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3'!$A$1:$F$38</definedName>
    <definedName function="false" hidden="false" localSheetId="1" name="_xlnm.Print_Area" vbProcedure="false">'Приложение 4'!$A$1:$I$195</definedName>
    <definedName function="false" hidden="false" localSheetId="2" name="_xlnm.Print_Area" vbProcedure="false">'Приложение 5'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4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28.11.2025 № 54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на 2025 год </t>
  </si>
  <si>
    <t xml:space="preserve">и на плановый период 2026 и 2027 годов"</t>
  </si>
  <si>
    <t xml:space="preserve">Распределение бюджетных ассигнований на 2025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5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0.00000"/>
    <numFmt numFmtId="168" formatCode="0.000"/>
    <numFmt numFmtId="169" formatCode="@"/>
    <numFmt numFmtId="170" formatCode="0.0"/>
    <numFmt numFmtId="171" formatCode="0.00"/>
    <numFmt numFmtId="172" formatCode="00.0\.00\.00000"/>
    <numFmt numFmtId="173" formatCode="000;;;"/>
    <numFmt numFmtId="174" formatCode="General"/>
    <numFmt numFmtId="175" formatCode="000"/>
    <numFmt numFmtId="176" formatCode="_-* #,##0.00_р_._-;\-* #,##0.00_р_._-;_-* \-??_р_._-;_-@_-"/>
    <numFmt numFmtId="177" formatCode="#,##0.000_ ;\-#,##0.000\ "/>
    <numFmt numFmtId="178" formatCode="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5'!H15</f>
        <v>2858.1</v>
      </c>
      <c r="E17" s="24" t="n">
        <f aca="false">'Приложение 5'!I15</f>
        <v>7.2</v>
      </c>
      <c r="F17" s="23" t="n">
        <f aca="false">'Приложение 5'!J15</f>
        <v>2865.3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5'!H18</f>
        <v>1702.95</v>
      </c>
      <c r="E18" s="24" t="n">
        <f aca="false">'Приложение 5'!I18</f>
        <v>60.2</v>
      </c>
      <c r="F18" s="24" t="n">
        <f aca="false">'Приложение 5'!J18</f>
        <v>1763.15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5'!H19</f>
        <v>703.2</v>
      </c>
      <c r="E19" s="30" t="n">
        <f aca="false">'Приложение 5'!I19</f>
        <v>8.2</v>
      </c>
      <c r="F19" s="29" t="n">
        <f aca="false">'Приложение 5'!J19</f>
        <v>711.4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5'!H24</f>
        <v>364.8</v>
      </c>
      <c r="E20" s="29" t="n">
        <f aca="false">'Приложение 5'!I24</f>
        <v>21.8</v>
      </c>
      <c r="F20" s="29" t="n">
        <f aca="false">'Приложение 5'!J24</f>
        <v>386.6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5'!H29</f>
        <v>1.806</v>
      </c>
      <c r="E21" s="30" t="n">
        <f aca="false">'Приложение 5'!I29</f>
        <v>0</v>
      </c>
      <c r="F21" s="29" t="n">
        <f aca="false">'Приложение 5'!J29</f>
        <v>1.806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5'!H34</f>
        <v>0</v>
      </c>
      <c r="E22" s="30" t="n">
        <f aca="false">'Приложение 5'!I34</f>
        <v>0</v>
      </c>
      <c r="F22" s="29" t="n">
        <f aca="false">'Приложение 5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5'!H39</f>
        <v>633.144</v>
      </c>
      <c r="E23" s="29" t="n">
        <f aca="false">'Приложение 5'!I39</f>
        <v>30.2</v>
      </c>
      <c r="F23" s="29" t="n">
        <f aca="false">'Приложение 5'!J39</f>
        <v>663.344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5'!H63</f>
        <v>105.8</v>
      </c>
      <c r="E24" s="35" t="n">
        <f aca="false">'Приложение 5'!I63</f>
        <v>0</v>
      </c>
      <c r="F24" s="24" t="n">
        <f aca="false">'Приложение 5'!J63</f>
        <v>105.8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5'!H64</f>
        <v>105.8</v>
      </c>
      <c r="E25" s="30" t="n">
        <f aca="false">'Приложение 5'!I64</f>
        <v>0</v>
      </c>
      <c r="F25" s="29" t="n">
        <f aca="false">'Приложение 5'!J64</f>
        <v>105.8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5'!H72</f>
        <v>438.6</v>
      </c>
      <c r="E26" s="35" t="n">
        <f aca="false">'Приложение 5'!I72</f>
        <v>0</v>
      </c>
      <c r="F26" s="24" t="n">
        <f aca="false">'Приложение 5'!J72</f>
        <v>438.6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5'!H73</f>
        <v>2.6</v>
      </c>
      <c r="E27" s="30" t="n">
        <f aca="false">'Приложение 5'!I73</f>
        <v>0</v>
      </c>
      <c r="F27" s="29" t="n">
        <f aca="false">'Приложение 5'!J73</f>
        <v>2.6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5'!H82</f>
        <v>436</v>
      </c>
      <c r="E28" s="30" t="n">
        <f aca="false">'Приложение 5'!I82</f>
        <v>0</v>
      </c>
      <c r="F28" s="29" t="n">
        <f aca="false">'Приложение 5'!J82</f>
        <v>436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5'!H27</f>
        <v>364.8</v>
      </c>
      <c r="E29" s="29" t="n">
        <f aca="false">'Приложение 5'!I27</f>
        <v>21.8</v>
      </c>
      <c r="F29" s="30" t="n">
        <f aca="false">'Приложение 5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5'!H104</f>
        <v>93.05</v>
      </c>
      <c r="E30" s="35" t="n">
        <f aca="false">'Приложение 5'!I104</f>
        <v>0</v>
      </c>
      <c r="F30" s="24" t="n">
        <f aca="false">'Приложение 5'!J104</f>
        <v>93.05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5'!H29</f>
        <v>1.806</v>
      </c>
      <c r="E31" s="30" t="n">
        <f aca="false">'Приложение 5'!I29</f>
        <v>0</v>
      </c>
      <c r="F31" s="30" t="n">
        <f aca="false">'Приложение 5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5'!H114</f>
        <v>24.35</v>
      </c>
      <c r="E32" s="30" t="n">
        <f aca="false">'Приложение 5'!I114</f>
        <v>0</v>
      </c>
      <c r="F32" s="29" t="n">
        <f aca="false">'Приложение 5'!J114</f>
        <v>24.35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5'!H131</f>
        <v>68.7</v>
      </c>
      <c r="E33" s="30" t="n">
        <f aca="false">'Приложение 5'!I131</f>
        <v>0</v>
      </c>
      <c r="F33" s="29" t="n">
        <f aca="false">'Приложение 5'!J131</f>
        <v>68.7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5'!H167</f>
        <v>517.7</v>
      </c>
      <c r="E34" s="35" t="n">
        <f aca="false">'Приложение 5'!I167</f>
        <v>-53</v>
      </c>
      <c r="F34" s="29" t="n">
        <f aca="false">'Приложение 5'!J167</f>
        <v>464.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5'!H168</f>
        <v>517.7</v>
      </c>
      <c r="E35" s="30" t="n">
        <f aca="false">'Приложение 5'!I168</f>
        <v>-53</v>
      </c>
      <c r="F35" s="29" t="n">
        <f aca="false">'Приложение 5'!J168</f>
        <v>464.7</v>
      </c>
    </row>
    <row r="36" customFormat="false" ht="17.25" hidden="tru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4'!G189</f>
        <v>0</v>
      </c>
      <c r="E36" s="29" t="n">
        <f aca="false">'Приложение 4'!H189</f>
        <v>0</v>
      </c>
      <c r="F36" s="29" t="n">
        <f aca="false">'Приложение 4'!I189</f>
        <v>0</v>
      </c>
    </row>
    <row r="37" customFormat="false" ht="18" hidden="tru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4'!G190</f>
        <v>0</v>
      </c>
      <c r="E37" s="29" t="n">
        <f aca="false">'Приложение 4'!H190</f>
        <v>0</v>
      </c>
      <c r="F37" s="29" t="n">
        <f aca="false">'Приложение 4'!I190</f>
        <v>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5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3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4</v>
      </c>
      <c r="D16" s="53" t="s">
        <v>65</v>
      </c>
      <c r="E16" s="52" t="s">
        <v>66</v>
      </c>
      <c r="F16" s="52" t="s">
        <v>67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5'!H15</f>
        <v>2858.1</v>
      </c>
      <c r="H17" s="57" t="n">
        <f aca="false">'Приложение 5'!I15</f>
        <v>7.2</v>
      </c>
      <c r="I17" s="57" t="n">
        <f aca="false">'Приложение 5'!J15</f>
        <v>2865.3</v>
      </c>
    </row>
    <row r="18" s="41" customFormat="true" ht="15.75" hidden="false" customHeight="false" outlineLevel="0" collapsed="false">
      <c r="A18" s="54" t="s">
        <v>68</v>
      </c>
      <c r="B18" s="58" t="n">
        <v>1</v>
      </c>
      <c r="C18" s="55"/>
      <c r="D18" s="56"/>
      <c r="E18" s="55"/>
      <c r="F18" s="55"/>
      <c r="G18" s="57" t="n">
        <f aca="false">'Приложение 5'!H16</f>
        <v>2237</v>
      </c>
      <c r="H18" s="57" t="n">
        <f aca="false">'Приложение 5'!I16</f>
        <v>7.2</v>
      </c>
      <c r="I18" s="57" t="n">
        <f aca="false">'Приложение 5'!J16</f>
        <v>2244.2</v>
      </c>
    </row>
    <row r="19" s="41" customFormat="true" ht="15.75" hidden="false" customHeight="false" outlineLevel="0" collapsed="false">
      <c r="A19" s="59" t="s">
        <v>69</v>
      </c>
      <c r="B19" s="58" t="n">
        <v>2</v>
      </c>
      <c r="C19" s="55"/>
      <c r="D19" s="56"/>
      <c r="E19" s="55"/>
      <c r="F19" s="55"/>
      <c r="G19" s="57" t="n">
        <f aca="false">'Приложение 5'!H17</f>
        <v>621.1</v>
      </c>
      <c r="H19" s="57" t="n">
        <f aca="false">'Приложение 5'!I17</f>
        <v>0</v>
      </c>
      <c r="I19" s="57" t="n">
        <f aca="false">'Приложение 5'!J17</f>
        <v>621.1</v>
      </c>
    </row>
    <row r="20" customFormat="false" ht="18" hidden="false" customHeight="true" outlineLevel="0" collapsed="false">
      <c r="A20" s="60" t="s">
        <v>19</v>
      </c>
      <c r="B20" s="61" t="s">
        <v>20</v>
      </c>
      <c r="C20" s="62"/>
      <c r="D20" s="63"/>
      <c r="E20" s="62"/>
      <c r="F20" s="62"/>
      <c r="G20" s="57" t="n">
        <f aca="false">'Приложение 5'!H18</f>
        <v>1702.95</v>
      </c>
      <c r="H20" s="57" t="n">
        <f aca="false">'Приложение 5'!I18</f>
        <v>60.2</v>
      </c>
      <c r="I20" s="57" t="n">
        <f aca="false">'Приложение 5'!J18</f>
        <v>1763.15</v>
      </c>
    </row>
    <row r="21" customFormat="false" ht="33" hidden="false" customHeight="true" outlineLevel="0" collapsed="false">
      <c r="A21" s="25" t="s">
        <v>21</v>
      </c>
      <c r="B21" s="64" t="s">
        <v>20</v>
      </c>
      <c r="C21" s="65" t="s">
        <v>22</v>
      </c>
      <c r="D21" s="66"/>
      <c r="E21" s="65"/>
      <c r="F21" s="65"/>
      <c r="G21" s="57" t="n">
        <f aca="false">'Приложение 5'!H19</f>
        <v>703.2</v>
      </c>
      <c r="H21" s="57" t="n">
        <f aca="false">'Приложение 5'!I19</f>
        <v>8.2</v>
      </c>
      <c r="I21" s="57" t="n">
        <f aca="false">'Приложение 5'!J19</f>
        <v>711.4</v>
      </c>
    </row>
    <row r="22" customFormat="false" ht="24.75" hidden="false" customHeight="true" outlineLevel="0" collapsed="false">
      <c r="A22" s="67" t="s">
        <v>70</v>
      </c>
      <c r="B22" s="68" t="s">
        <v>20</v>
      </c>
      <c r="C22" s="69" t="s">
        <v>22</v>
      </c>
      <c r="D22" s="70" t="s">
        <v>71</v>
      </c>
      <c r="E22" s="69"/>
      <c r="F22" s="69"/>
      <c r="G22" s="71" t="n">
        <f aca="false">'Приложение 5'!H20</f>
        <v>703.2</v>
      </c>
      <c r="H22" s="71" t="n">
        <f aca="false">'Приложение 5'!I20</f>
        <v>8.2</v>
      </c>
      <c r="I22" s="71" t="n">
        <f aca="false">'Приложение 5'!J20</f>
        <v>711.4</v>
      </c>
    </row>
    <row r="23" customFormat="false" ht="49.5" hidden="false" customHeight="true" outlineLevel="0" collapsed="false">
      <c r="A23" s="72" t="s">
        <v>72</v>
      </c>
      <c r="B23" s="68" t="s">
        <v>20</v>
      </c>
      <c r="C23" s="69" t="s">
        <v>22</v>
      </c>
      <c r="D23" s="70" t="s">
        <v>71</v>
      </c>
      <c r="E23" s="69" t="s">
        <v>73</v>
      </c>
      <c r="F23" s="69"/>
      <c r="G23" s="71" t="n">
        <f aca="false">'Приложение 5'!H21</f>
        <v>703.2</v>
      </c>
      <c r="H23" s="71" t="n">
        <f aca="false">'Приложение 5'!I21</f>
        <v>8.2</v>
      </c>
      <c r="I23" s="71" t="n">
        <f aca="false">'Приложение 5'!J21</f>
        <v>711.4</v>
      </c>
    </row>
    <row r="24" customFormat="false" ht="19.5" hidden="false" customHeight="true" outlineLevel="0" collapsed="false">
      <c r="A24" s="72" t="s">
        <v>74</v>
      </c>
      <c r="B24" s="68" t="s">
        <v>20</v>
      </c>
      <c r="C24" s="69" t="s">
        <v>22</v>
      </c>
      <c r="D24" s="70" t="s">
        <v>71</v>
      </c>
      <c r="E24" s="69" t="s">
        <v>75</v>
      </c>
      <c r="F24" s="69"/>
      <c r="G24" s="71" t="n">
        <f aca="false">'Приложение 5'!H22</f>
        <v>703.2</v>
      </c>
      <c r="H24" s="71" t="n">
        <f aca="false">'Приложение 5'!I22</f>
        <v>8.2</v>
      </c>
      <c r="I24" s="71" t="n">
        <f aca="false">'Приложение 5'!J22</f>
        <v>711.4</v>
      </c>
    </row>
    <row r="25" customFormat="false" ht="20.25" hidden="false" customHeight="true" outlineLevel="0" collapsed="false">
      <c r="A25" s="73" t="s">
        <v>68</v>
      </c>
      <c r="B25" s="68" t="s">
        <v>20</v>
      </c>
      <c r="C25" s="69" t="s">
        <v>22</v>
      </c>
      <c r="D25" s="70" t="s">
        <v>71</v>
      </c>
      <c r="E25" s="69" t="s">
        <v>75</v>
      </c>
      <c r="F25" s="69" t="s">
        <v>76</v>
      </c>
      <c r="G25" s="71" t="n">
        <f aca="false">'Приложение 5'!H23</f>
        <v>703.2</v>
      </c>
      <c r="H25" s="71" t="n">
        <f aca="false">'Приложение 5'!I23</f>
        <v>8.2</v>
      </c>
      <c r="I25" s="71" t="n">
        <f aca="false">'Приложение 5'!J23</f>
        <v>711.4</v>
      </c>
    </row>
    <row r="26" customFormat="false" ht="51.75" hidden="false" customHeight="true" outlineLevel="0" collapsed="false">
      <c r="A26" s="38" t="s">
        <v>23</v>
      </c>
      <c r="B26" s="64" t="s">
        <v>20</v>
      </c>
      <c r="C26" s="65" t="s">
        <v>24</v>
      </c>
      <c r="D26" s="74"/>
      <c r="E26" s="75"/>
      <c r="F26" s="76"/>
      <c r="G26" s="57" t="n">
        <f aca="false">'Приложение 5'!H24</f>
        <v>364.8</v>
      </c>
      <c r="H26" s="57" t="n">
        <f aca="false">'Приложение 5'!I24</f>
        <v>21.8</v>
      </c>
      <c r="I26" s="57" t="n">
        <f aca="false">'Приложение 5'!J24</f>
        <v>386.6</v>
      </c>
    </row>
    <row r="27" customFormat="false" ht="23.25" hidden="false" customHeight="true" outlineLevel="0" collapsed="false">
      <c r="A27" s="67" t="s">
        <v>77</v>
      </c>
      <c r="B27" s="68" t="s">
        <v>20</v>
      </c>
      <c r="C27" s="69" t="s">
        <v>24</v>
      </c>
      <c r="D27" s="77" t="n">
        <v>9500080040</v>
      </c>
      <c r="E27" s="78"/>
      <c r="F27" s="78"/>
      <c r="G27" s="71" t="n">
        <f aca="false">'Приложение 5'!H25</f>
        <v>364.8</v>
      </c>
      <c r="H27" s="71" t="n">
        <f aca="false">'Приложение 5'!I25</f>
        <v>21.8</v>
      </c>
      <c r="I27" s="71" t="n">
        <f aca="false">'Приложение 5'!J25</f>
        <v>386.6</v>
      </c>
    </row>
    <row r="28" customFormat="false" ht="63" hidden="false" customHeight="false" outlineLevel="0" collapsed="false">
      <c r="A28" s="72" t="s">
        <v>72</v>
      </c>
      <c r="B28" s="68" t="s">
        <v>20</v>
      </c>
      <c r="C28" s="69" t="s">
        <v>24</v>
      </c>
      <c r="D28" s="77" t="n">
        <v>9500080040</v>
      </c>
      <c r="E28" s="78" t="n">
        <v>100</v>
      </c>
      <c r="F28" s="78"/>
      <c r="G28" s="71" t="n">
        <f aca="false">'Приложение 5'!H26</f>
        <v>364.8</v>
      </c>
      <c r="H28" s="71" t="n">
        <f aca="false">'Приложение 5'!I26</f>
        <v>21.8</v>
      </c>
      <c r="I28" s="71" t="n">
        <f aca="false">'Приложение 5'!J26</f>
        <v>386.6</v>
      </c>
    </row>
    <row r="29" customFormat="false" ht="15.75" hidden="false" customHeight="false" outlineLevel="0" collapsed="false">
      <c r="A29" s="72" t="s">
        <v>74</v>
      </c>
      <c r="B29" s="68" t="s">
        <v>20</v>
      </c>
      <c r="C29" s="69" t="s">
        <v>24</v>
      </c>
      <c r="D29" s="77" t="n">
        <v>9500080040</v>
      </c>
      <c r="E29" s="78" t="n">
        <v>120</v>
      </c>
      <c r="F29" s="78"/>
      <c r="G29" s="71" t="n">
        <f aca="false">'Приложение 5'!H27</f>
        <v>364.8</v>
      </c>
      <c r="H29" s="71" t="n">
        <f aca="false">'Приложение 5'!I27</f>
        <v>21.8</v>
      </c>
      <c r="I29" s="71" t="n">
        <f aca="false">'Приложение 5'!J27</f>
        <v>386.6</v>
      </c>
    </row>
    <row r="30" customFormat="false" ht="15.75" hidden="false" customHeight="false" outlineLevel="0" collapsed="false">
      <c r="A30" s="73" t="s">
        <v>68</v>
      </c>
      <c r="B30" s="68" t="s">
        <v>20</v>
      </c>
      <c r="C30" s="69" t="s">
        <v>24</v>
      </c>
      <c r="D30" s="77" t="n">
        <v>9500080040</v>
      </c>
      <c r="E30" s="78" t="n">
        <v>120</v>
      </c>
      <c r="F30" s="77" t="n">
        <v>1</v>
      </c>
      <c r="G30" s="71" t="n">
        <f aca="false">'Приложение 5'!H28</f>
        <v>364.8</v>
      </c>
      <c r="H30" s="71" t="n">
        <f aca="false">'Приложение 5'!I28</f>
        <v>21.8</v>
      </c>
      <c r="I30" s="71" t="n">
        <f aca="false">'Приложение 5'!J28</f>
        <v>386.6</v>
      </c>
    </row>
    <row r="31" customFormat="false" ht="33.75" hidden="false" customHeight="true" outlineLevel="0" collapsed="false">
      <c r="A31" s="33" t="s">
        <v>25</v>
      </c>
      <c r="B31" s="64" t="s">
        <v>20</v>
      </c>
      <c r="C31" s="64" t="s">
        <v>26</v>
      </c>
      <c r="D31" s="79"/>
      <c r="E31" s="64"/>
      <c r="F31" s="64"/>
      <c r="G31" s="80" t="n">
        <f aca="false">'Приложение 5'!H29</f>
        <v>1.806</v>
      </c>
      <c r="H31" s="81" t="n">
        <f aca="false">'Приложение 5'!I29</f>
        <v>0</v>
      </c>
      <c r="I31" s="80" t="n">
        <f aca="false">'Приложение 5'!J29</f>
        <v>1.806</v>
      </c>
    </row>
    <row r="32" customFormat="false" ht="47.25" hidden="false" customHeight="false" outlineLevel="0" collapsed="false">
      <c r="A32" s="27" t="s">
        <v>78</v>
      </c>
      <c r="B32" s="68" t="s">
        <v>20</v>
      </c>
      <c r="C32" s="68" t="s">
        <v>26</v>
      </c>
      <c r="D32" s="70" t="s">
        <v>79</v>
      </c>
      <c r="E32" s="68"/>
      <c r="F32" s="68"/>
      <c r="G32" s="82" t="n">
        <f aca="false">'Приложение 5'!H30</f>
        <v>1.806</v>
      </c>
      <c r="H32" s="83" t="n">
        <f aca="false">'Приложение 5'!I30</f>
        <v>0</v>
      </c>
      <c r="I32" s="82" t="n">
        <f aca="false">'Приложение 5'!J30</f>
        <v>1.806</v>
      </c>
    </row>
    <row r="33" customFormat="false" ht="15.75" hidden="false" customHeight="false" outlineLevel="0" collapsed="false">
      <c r="A33" s="84" t="s">
        <v>80</v>
      </c>
      <c r="B33" s="68" t="s">
        <v>20</v>
      </c>
      <c r="C33" s="68" t="s">
        <v>26</v>
      </c>
      <c r="D33" s="70" t="s">
        <v>79</v>
      </c>
      <c r="E33" s="68" t="s">
        <v>81</v>
      </c>
      <c r="F33" s="68"/>
      <c r="G33" s="82" t="n">
        <f aca="false">'Приложение 5'!H31</f>
        <v>1.806</v>
      </c>
      <c r="H33" s="83" t="n">
        <f aca="false">'Приложение 5'!I31</f>
        <v>0</v>
      </c>
      <c r="I33" s="82" t="n">
        <f aca="false">'Приложение 5'!J31</f>
        <v>1.806</v>
      </c>
    </row>
    <row r="34" customFormat="false" ht="15.75" hidden="false" customHeight="false" outlineLevel="0" collapsed="false">
      <c r="A34" s="72" t="s">
        <v>82</v>
      </c>
      <c r="B34" s="68" t="s">
        <v>20</v>
      </c>
      <c r="C34" s="68" t="s">
        <v>26</v>
      </c>
      <c r="D34" s="70" t="s">
        <v>79</v>
      </c>
      <c r="E34" s="68" t="s">
        <v>83</v>
      </c>
      <c r="F34" s="68"/>
      <c r="G34" s="82" t="n">
        <f aca="false">'Приложение 5'!H32</f>
        <v>1.806</v>
      </c>
      <c r="H34" s="83" t="n">
        <f aca="false">'Приложение 5'!I32</f>
        <v>0</v>
      </c>
      <c r="I34" s="82" t="n">
        <f aca="false">'Приложение 5'!J32</f>
        <v>1.806</v>
      </c>
    </row>
    <row r="35" customFormat="false" ht="15.75" hidden="false" customHeight="false" outlineLevel="0" collapsed="false">
      <c r="A35" s="73" t="s">
        <v>68</v>
      </c>
      <c r="B35" s="68" t="s">
        <v>20</v>
      </c>
      <c r="C35" s="68" t="s">
        <v>26</v>
      </c>
      <c r="D35" s="70" t="s">
        <v>79</v>
      </c>
      <c r="E35" s="68" t="s">
        <v>83</v>
      </c>
      <c r="F35" s="68" t="s">
        <v>76</v>
      </c>
      <c r="G35" s="82" t="n">
        <f aca="false">'Приложение 5'!H33</f>
        <v>1.806</v>
      </c>
      <c r="H35" s="83" t="n">
        <f aca="false">'Приложение 5'!I33</f>
        <v>0</v>
      </c>
      <c r="I35" s="82" t="n">
        <f aca="false">'Приложение 5'!J33</f>
        <v>1.806</v>
      </c>
    </row>
    <row r="36" customFormat="false" ht="18" hidden="false" customHeight="true" outlineLevel="0" collapsed="false">
      <c r="A36" s="60" t="s">
        <v>27</v>
      </c>
      <c r="B36" s="64" t="s">
        <v>20</v>
      </c>
      <c r="C36" s="64" t="s">
        <v>28</v>
      </c>
      <c r="D36" s="79"/>
      <c r="E36" s="64"/>
      <c r="F36" s="64"/>
      <c r="G36" s="80" t="n">
        <f aca="false">'Приложение 5'!H34</f>
        <v>0</v>
      </c>
      <c r="H36" s="81" t="n">
        <f aca="false">'Приложение 5'!I34</f>
        <v>0</v>
      </c>
      <c r="I36" s="80" t="n">
        <f aca="false">'Приложение 5'!J34</f>
        <v>0</v>
      </c>
    </row>
    <row r="37" customFormat="false" ht="15.75" hidden="false" customHeight="false" outlineLevel="0" collapsed="false">
      <c r="A37" s="84" t="s">
        <v>84</v>
      </c>
      <c r="B37" s="68" t="s">
        <v>20</v>
      </c>
      <c r="C37" s="68" t="s">
        <v>28</v>
      </c>
      <c r="D37" s="70" t="s">
        <v>85</v>
      </c>
      <c r="E37" s="68"/>
      <c r="F37" s="68"/>
      <c r="G37" s="82" t="n">
        <f aca="false">'Приложение 5'!H35</f>
        <v>0</v>
      </c>
      <c r="H37" s="83" t="n">
        <f aca="false">'Приложение 5'!I35</f>
        <v>0</v>
      </c>
      <c r="I37" s="82" t="n">
        <f aca="false">'Приложение 5'!J35</f>
        <v>0</v>
      </c>
    </row>
    <row r="38" customFormat="false" ht="15.75" hidden="false" customHeight="false" outlineLevel="0" collapsed="false">
      <c r="A38" s="72" t="s">
        <v>82</v>
      </c>
      <c r="B38" s="68" t="s">
        <v>20</v>
      </c>
      <c r="C38" s="68" t="s">
        <v>28</v>
      </c>
      <c r="D38" s="70" t="s">
        <v>85</v>
      </c>
      <c r="E38" s="68" t="s">
        <v>86</v>
      </c>
      <c r="F38" s="68"/>
      <c r="G38" s="82" t="n">
        <f aca="false">'Приложение 5'!H36</f>
        <v>0</v>
      </c>
      <c r="H38" s="83" t="n">
        <f aca="false">'Приложение 5'!I36</f>
        <v>0</v>
      </c>
      <c r="I38" s="82" t="n">
        <f aca="false">'Приложение 5'!J36</f>
        <v>0</v>
      </c>
    </row>
    <row r="39" customFormat="false" ht="15.75" hidden="false" customHeight="false" outlineLevel="0" collapsed="false">
      <c r="A39" s="84" t="s">
        <v>87</v>
      </c>
      <c r="B39" s="68" t="s">
        <v>20</v>
      </c>
      <c r="C39" s="68" t="s">
        <v>28</v>
      </c>
      <c r="D39" s="70" t="s">
        <v>85</v>
      </c>
      <c r="E39" s="68" t="s">
        <v>88</v>
      </c>
      <c r="F39" s="68"/>
      <c r="G39" s="82" t="n">
        <f aca="false">'Приложение 5'!H37</f>
        <v>0</v>
      </c>
      <c r="H39" s="83" t="n">
        <f aca="false">'Приложение 5'!I37</f>
        <v>0</v>
      </c>
      <c r="I39" s="82" t="n">
        <f aca="false">'Приложение 5'!J37</f>
        <v>0</v>
      </c>
    </row>
    <row r="40" customFormat="false" ht="15.75" hidden="false" customHeight="false" outlineLevel="0" collapsed="false">
      <c r="A40" s="73" t="s">
        <v>68</v>
      </c>
      <c r="B40" s="68" t="s">
        <v>20</v>
      </c>
      <c r="C40" s="68" t="s">
        <v>28</v>
      </c>
      <c r="D40" s="70" t="s">
        <v>85</v>
      </c>
      <c r="E40" s="68" t="s">
        <v>88</v>
      </c>
      <c r="F40" s="68" t="s">
        <v>76</v>
      </c>
      <c r="G40" s="82" t="n">
        <f aca="false">'Приложение 5'!H38</f>
        <v>0</v>
      </c>
      <c r="H40" s="83" t="n">
        <f aca="false">'Приложение 5'!I38</f>
        <v>0</v>
      </c>
      <c r="I40" s="82" t="n">
        <f aca="false">'Приложение 5'!J38</f>
        <v>0</v>
      </c>
    </row>
    <row r="41" customFormat="false" ht="19.5" hidden="false" customHeight="true" outlineLevel="0" collapsed="false">
      <c r="A41" s="60" t="s">
        <v>29</v>
      </c>
      <c r="B41" s="64" t="s">
        <v>20</v>
      </c>
      <c r="C41" s="64" t="s">
        <v>30</v>
      </c>
      <c r="D41" s="79"/>
      <c r="E41" s="64"/>
      <c r="F41" s="64"/>
      <c r="G41" s="80" t="n">
        <f aca="false">'Приложение 5'!H39</f>
        <v>633.144</v>
      </c>
      <c r="H41" s="80" t="n">
        <f aca="false">'Приложение 5'!I39</f>
        <v>30.2</v>
      </c>
      <c r="I41" s="80" t="n">
        <f aca="false">'Приложение 5'!J39</f>
        <v>663.344</v>
      </c>
    </row>
    <row r="42" customFormat="false" ht="30.75" hidden="false" customHeight="true" outlineLevel="0" collapsed="false">
      <c r="A42" s="67" t="s">
        <v>89</v>
      </c>
      <c r="B42" s="68" t="s">
        <v>20</v>
      </c>
      <c r="C42" s="68" t="s">
        <v>30</v>
      </c>
      <c r="D42" s="85" t="s">
        <v>90</v>
      </c>
      <c r="E42" s="68"/>
      <c r="F42" s="68"/>
      <c r="G42" s="82" t="n">
        <f aca="false">'Приложение 5'!H40</f>
        <v>633.144</v>
      </c>
      <c r="H42" s="82" t="n">
        <f aca="false">'Приложение 5'!I40</f>
        <v>30.2</v>
      </c>
      <c r="I42" s="82" t="n">
        <f aca="false">'Приложение 5'!J40</f>
        <v>663.344</v>
      </c>
    </row>
    <row r="43" customFormat="false" ht="30.75" hidden="false" customHeight="true" outlineLevel="0" collapsed="false">
      <c r="A43" s="72" t="s">
        <v>72</v>
      </c>
      <c r="B43" s="68" t="s">
        <v>20</v>
      </c>
      <c r="C43" s="68" t="s">
        <v>30</v>
      </c>
      <c r="D43" s="85" t="s">
        <v>90</v>
      </c>
      <c r="E43" s="78" t="n">
        <v>100</v>
      </c>
      <c r="F43" s="78"/>
      <c r="G43" s="82" t="n">
        <f aca="false">'Приложение 5'!H41</f>
        <v>172.329</v>
      </c>
      <c r="H43" s="83" t="n">
        <f aca="false">'Приложение 5'!I41</f>
        <v>30.2</v>
      </c>
      <c r="I43" s="82" t="n">
        <f aca="false">'Приложение 5'!J41</f>
        <v>202.529</v>
      </c>
    </row>
    <row r="44" customFormat="false" ht="18" hidden="false" customHeight="true" outlineLevel="0" collapsed="false">
      <c r="A44" s="72" t="s">
        <v>74</v>
      </c>
      <c r="B44" s="68" t="s">
        <v>20</v>
      </c>
      <c r="C44" s="68" t="s">
        <v>30</v>
      </c>
      <c r="D44" s="85" t="s">
        <v>90</v>
      </c>
      <c r="E44" s="78" t="n">
        <v>120</v>
      </c>
      <c r="F44" s="78"/>
      <c r="G44" s="82" t="n">
        <f aca="false">'Приложение 5'!H42</f>
        <v>172.329</v>
      </c>
      <c r="H44" s="83" t="n">
        <f aca="false">'Приложение 5'!I42</f>
        <v>30.2</v>
      </c>
      <c r="I44" s="82" t="n">
        <f aca="false">'Приложение 5'!J42</f>
        <v>202.529</v>
      </c>
    </row>
    <row r="45" customFormat="false" ht="18.75" hidden="false" customHeight="true" outlineLevel="0" collapsed="false">
      <c r="A45" s="73" t="s">
        <v>68</v>
      </c>
      <c r="B45" s="68" t="s">
        <v>20</v>
      </c>
      <c r="C45" s="68" t="s">
        <v>30</v>
      </c>
      <c r="D45" s="85" t="s">
        <v>90</v>
      </c>
      <c r="E45" s="78" t="n">
        <v>120</v>
      </c>
      <c r="F45" s="77" t="n">
        <v>1</v>
      </c>
      <c r="G45" s="82" t="n">
        <f aca="false">'Приложение 5'!H43</f>
        <v>172.329</v>
      </c>
      <c r="H45" s="83" t="n">
        <f aca="false">'Приложение 5'!I43</f>
        <v>30.2</v>
      </c>
      <c r="I45" s="82" t="n">
        <f aca="false">'Приложение 5'!J43</f>
        <v>202.529</v>
      </c>
    </row>
    <row r="46" customFormat="false" ht="31.5" hidden="false" customHeight="false" outlineLevel="0" collapsed="false">
      <c r="A46" s="72" t="s">
        <v>91</v>
      </c>
      <c r="B46" s="68" t="s">
        <v>20</v>
      </c>
      <c r="C46" s="69" t="s">
        <v>30</v>
      </c>
      <c r="D46" s="85" t="s">
        <v>90</v>
      </c>
      <c r="E46" s="68" t="s">
        <v>92</v>
      </c>
      <c r="F46" s="68"/>
      <c r="G46" s="82" t="n">
        <f aca="false">'Приложение 5'!H44</f>
        <v>457.744</v>
      </c>
      <c r="H46" s="83" t="n">
        <f aca="false">'Приложение 5'!I44</f>
        <v>0</v>
      </c>
      <c r="I46" s="82" t="n">
        <f aca="false">'Приложение 5'!J44</f>
        <v>457.744</v>
      </c>
    </row>
    <row r="47" customFormat="false" ht="31.5" hidden="false" customHeight="false" outlineLevel="0" collapsed="false">
      <c r="A47" s="72" t="s">
        <v>93</v>
      </c>
      <c r="B47" s="68" t="s">
        <v>20</v>
      </c>
      <c r="C47" s="69" t="s">
        <v>30</v>
      </c>
      <c r="D47" s="85" t="s">
        <v>90</v>
      </c>
      <c r="E47" s="68" t="s">
        <v>94</v>
      </c>
      <c r="F47" s="68"/>
      <c r="G47" s="82" t="n">
        <f aca="false">'Приложение 5'!H45</f>
        <v>457.744</v>
      </c>
      <c r="H47" s="83" t="n">
        <f aca="false">'Приложение 5'!I45</f>
        <v>0</v>
      </c>
      <c r="I47" s="82" t="n">
        <f aca="false">'Приложение 5'!J45</f>
        <v>457.744</v>
      </c>
    </row>
    <row r="48" customFormat="false" ht="15.75" hidden="false" customHeight="false" outlineLevel="0" collapsed="false">
      <c r="A48" s="73" t="s">
        <v>68</v>
      </c>
      <c r="B48" s="68" t="s">
        <v>20</v>
      </c>
      <c r="C48" s="69" t="s">
        <v>30</v>
      </c>
      <c r="D48" s="85" t="s">
        <v>90</v>
      </c>
      <c r="E48" s="68" t="s">
        <v>94</v>
      </c>
      <c r="F48" s="68" t="s">
        <v>76</v>
      </c>
      <c r="G48" s="82" t="n">
        <f aca="false">'Приложение 5'!H46</f>
        <v>457.744</v>
      </c>
      <c r="H48" s="83" t="n">
        <f aca="false">'Приложение 5'!I46</f>
        <v>0</v>
      </c>
      <c r="I48" s="82" t="n">
        <f aca="false">'Приложение 5'!J46</f>
        <v>457.744</v>
      </c>
    </row>
    <row r="49" customFormat="false" ht="15.75" hidden="true" customHeight="false" outlineLevel="0" collapsed="false">
      <c r="A49" s="72" t="s">
        <v>95</v>
      </c>
      <c r="B49" s="68" t="s">
        <v>20</v>
      </c>
      <c r="C49" s="68" t="s">
        <v>30</v>
      </c>
      <c r="D49" s="85" t="s">
        <v>90</v>
      </c>
      <c r="E49" s="68" t="s">
        <v>96</v>
      </c>
      <c r="F49" s="68"/>
      <c r="G49" s="82" t="n">
        <f aca="false">'Приложение 5'!H47</f>
        <v>0</v>
      </c>
      <c r="H49" s="83" t="n">
        <f aca="false">'Приложение 5'!I47</f>
        <v>0</v>
      </c>
      <c r="I49" s="82" t="n">
        <f aca="false">'Приложение 5'!J47</f>
        <v>0</v>
      </c>
    </row>
    <row r="50" customFormat="false" ht="15.75" hidden="true" customHeight="false" outlineLevel="0" collapsed="false">
      <c r="A50" s="86" t="s">
        <v>97</v>
      </c>
      <c r="B50" s="68" t="s">
        <v>20</v>
      </c>
      <c r="C50" s="68" t="s">
        <v>30</v>
      </c>
      <c r="D50" s="85" t="s">
        <v>90</v>
      </c>
      <c r="E50" s="68" t="s">
        <v>98</v>
      </c>
      <c r="F50" s="68"/>
      <c r="G50" s="82" t="n">
        <f aca="false">'Приложение 5'!H48</f>
        <v>0</v>
      </c>
      <c r="H50" s="83" t="n">
        <f aca="false">'Приложение 5'!I48</f>
        <v>0</v>
      </c>
      <c r="I50" s="82" t="n">
        <f aca="false">'Приложение 5'!J48</f>
        <v>0</v>
      </c>
    </row>
    <row r="51" customFormat="false" ht="15.75" hidden="true" customHeight="false" outlineLevel="0" collapsed="false">
      <c r="A51" s="73" t="s">
        <v>68</v>
      </c>
      <c r="B51" s="68" t="s">
        <v>20</v>
      </c>
      <c r="C51" s="68" t="s">
        <v>30</v>
      </c>
      <c r="D51" s="85" t="s">
        <v>90</v>
      </c>
      <c r="E51" s="68" t="s">
        <v>98</v>
      </c>
      <c r="F51" s="68" t="s">
        <v>76</v>
      </c>
      <c r="G51" s="82" t="n">
        <f aca="false">'Приложение 5'!H49</f>
        <v>0</v>
      </c>
      <c r="H51" s="83" t="n">
        <f aca="false">'Приложение 5'!I49</f>
        <v>0</v>
      </c>
      <c r="I51" s="82" t="n">
        <f aca="false">'Приложение 5'!J49</f>
        <v>0</v>
      </c>
      <c r="K51" s="87"/>
    </row>
    <row r="52" customFormat="false" ht="15.75" hidden="false" customHeight="false" outlineLevel="0" collapsed="false">
      <c r="A52" s="27" t="s">
        <v>82</v>
      </c>
      <c r="B52" s="68" t="s">
        <v>20</v>
      </c>
      <c r="C52" s="68" t="s">
        <v>30</v>
      </c>
      <c r="D52" s="85" t="s">
        <v>90</v>
      </c>
      <c r="E52" s="68" t="s">
        <v>86</v>
      </c>
      <c r="F52" s="68"/>
      <c r="G52" s="82" t="n">
        <f aca="false">'Приложение 5'!H50</f>
        <v>3.071</v>
      </c>
      <c r="H52" s="82" t="n">
        <f aca="false">'Приложение 5'!I50</f>
        <v>0</v>
      </c>
      <c r="I52" s="82" t="n">
        <f aca="false">'Приложение 5'!J50</f>
        <v>3.071</v>
      </c>
      <c r="K52" s="87"/>
    </row>
    <row r="53" customFormat="false" ht="15.75" hidden="false" customHeight="false" outlineLevel="0" collapsed="false">
      <c r="A53" s="27" t="s">
        <v>99</v>
      </c>
      <c r="B53" s="68" t="s">
        <v>20</v>
      </c>
      <c r="C53" s="68" t="s">
        <v>30</v>
      </c>
      <c r="D53" s="85" t="s">
        <v>90</v>
      </c>
      <c r="E53" s="68" t="s">
        <v>100</v>
      </c>
      <c r="F53" s="68"/>
      <c r="G53" s="82" t="n">
        <f aca="false">'Приложение 5'!H51</f>
        <v>3.071</v>
      </c>
      <c r="H53" s="82" t="n">
        <f aca="false">'Приложение 5'!I51</f>
        <v>0</v>
      </c>
      <c r="I53" s="82" t="n">
        <f aca="false">'Приложение 5'!J51</f>
        <v>3.071</v>
      </c>
      <c r="K53" s="87"/>
    </row>
    <row r="54" customFormat="false" ht="15.75" hidden="false" customHeight="false" outlineLevel="0" collapsed="false">
      <c r="A54" s="73" t="s">
        <v>68</v>
      </c>
      <c r="B54" s="68" t="s">
        <v>20</v>
      </c>
      <c r="C54" s="68" t="s">
        <v>30</v>
      </c>
      <c r="D54" s="85" t="s">
        <v>90</v>
      </c>
      <c r="E54" s="68" t="s">
        <v>100</v>
      </c>
      <c r="F54" s="68" t="s">
        <v>76</v>
      </c>
      <c r="G54" s="82" t="n">
        <f aca="false">'Приложение 5'!H52</f>
        <v>3.071</v>
      </c>
      <c r="H54" s="82" t="n">
        <f aca="false">'Приложение 5'!I52</f>
        <v>0</v>
      </c>
      <c r="I54" s="82" t="n">
        <f aca="false">'Приложение 5'!J52</f>
        <v>3.071</v>
      </c>
      <c r="K54" s="87"/>
    </row>
    <row r="55" customFormat="false" ht="31.5" hidden="true" customHeight="false" outlineLevel="0" collapsed="false">
      <c r="A55" s="88" t="s">
        <v>101</v>
      </c>
      <c r="B55" s="68" t="s">
        <v>20</v>
      </c>
      <c r="C55" s="68" t="s">
        <v>30</v>
      </c>
      <c r="D55" s="85" t="s">
        <v>102</v>
      </c>
      <c r="E55" s="68"/>
      <c r="F55" s="68"/>
      <c r="G55" s="83" t="n">
        <f aca="false">'Приложение 5'!H53</f>
        <v>0</v>
      </c>
      <c r="H55" s="83" t="n">
        <f aca="false">'Приложение 5'!I53</f>
        <v>0</v>
      </c>
      <c r="I55" s="83" t="n">
        <f aca="false">'Приложение 5'!J53</f>
        <v>0</v>
      </c>
      <c r="K55" s="87"/>
    </row>
    <row r="56" customFormat="false" ht="31.5" hidden="true" customHeight="false" outlineLevel="0" collapsed="false">
      <c r="A56" s="72" t="s">
        <v>91</v>
      </c>
      <c r="B56" s="68" t="s">
        <v>20</v>
      </c>
      <c r="C56" s="69" t="s">
        <v>30</v>
      </c>
      <c r="D56" s="85" t="s">
        <v>102</v>
      </c>
      <c r="E56" s="68" t="s">
        <v>92</v>
      </c>
      <c r="F56" s="68"/>
      <c r="G56" s="83" t="n">
        <f aca="false">'Приложение 5'!H54</f>
        <v>0</v>
      </c>
      <c r="H56" s="83" t="n">
        <f aca="false">'Приложение 5'!I54</f>
        <v>0</v>
      </c>
      <c r="I56" s="83" t="n">
        <f aca="false">'Приложение 5'!J54</f>
        <v>0</v>
      </c>
      <c r="K56" s="87"/>
    </row>
    <row r="57" customFormat="false" ht="31.5" hidden="true" customHeight="false" outlineLevel="0" collapsed="false">
      <c r="A57" s="72" t="s">
        <v>93</v>
      </c>
      <c r="B57" s="68" t="s">
        <v>20</v>
      </c>
      <c r="C57" s="69" t="s">
        <v>30</v>
      </c>
      <c r="D57" s="85" t="s">
        <v>102</v>
      </c>
      <c r="E57" s="68" t="s">
        <v>94</v>
      </c>
      <c r="F57" s="68"/>
      <c r="G57" s="83" t="n">
        <f aca="false">'Приложение 5'!H55</f>
        <v>0</v>
      </c>
      <c r="H57" s="83" t="n">
        <f aca="false">'Приложение 5'!I55</f>
        <v>0</v>
      </c>
      <c r="I57" s="83" t="n">
        <f aca="false">'Приложение 5'!J55</f>
        <v>0</v>
      </c>
      <c r="K57" s="87"/>
    </row>
    <row r="58" customFormat="false" ht="15.75" hidden="true" customHeight="false" outlineLevel="0" collapsed="false">
      <c r="A58" s="73" t="s">
        <v>68</v>
      </c>
      <c r="B58" s="68" t="s">
        <v>20</v>
      </c>
      <c r="C58" s="69" t="s">
        <v>30</v>
      </c>
      <c r="D58" s="85" t="s">
        <v>102</v>
      </c>
      <c r="E58" s="68" t="s">
        <v>94</v>
      </c>
      <c r="F58" s="68" t="s">
        <v>76</v>
      </c>
      <c r="G58" s="83" t="n">
        <f aca="false">'Приложение 5'!H56</f>
        <v>0</v>
      </c>
      <c r="H58" s="83" t="n">
        <f aca="false">'Приложение 5'!I56</f>
        <v>0</v>
      </c>
      <c r="I58" s="83" t="n">
        <f aca="false">'Приложение 5'!J56</f>
        <v>0</v>
      </c>
      <c r="K58" s="87"/>
    </row>
    <row r="59" customFormat="false" ht="15.75" hidden="true" customHeight="false" outlineLevel="0" collapsed="false">
      <c r="A59" s="72" t="s">
        <v>95</v>
      </c>
      <c r="B59" s="68" t="s">
        <v>20</v>
      </c>
      <c r="C59" s="68" t="s">
        <v>30</v>
      </c>
      <c r="D59" s="85" t="s">
        <v>102</v>
      </c>
      <c r="E59" s="68" t="s">
        <v>96</v>
      </c>
      <c r="F59" s="68"/>
      <c r="G59" s="83" t="n">
        <f aca="false">'Приложение 5'!H57</f>
        <v>0</v>
      </c>
      <c r="H59" s="83" t="n">
        <f aca="false">'Приложение 5'!I57</f>
        <v>0</v>
      </c>
      <c r="I59" s="83" t="n">
        <f aca="false">'Приложение 5'!J57</f>
        <v>0</v>
      </c>
      <c r="K59" s="87"/>
    </row>
    <row r="60" customFormat="false" ht="15.75" hidden="true" customHeight="false" outlineLevel="0" collapsed="false">
      <c r="A60" s="86" t="s">
        <v>97</v>
      </c>
      <c r="B60" s="68" t="s">
        <v>20</v>
      </c>
      <c r="C60" s="68" t="s">
        <v>30</v>
      </c>
      <c r="D60" s="85" t="s">
        <v>102</v>
      </c>
      <c r="E60" s="68" t="s">
        <v>98</v>
      </c>
      <c r="F60" s="68"/>
      <c r="G60" s="83" t="n">
        <f aca="false">'Приложение 5'!H58</f>
        <v>0</v>
      </c>
      <c r="H60" s="83" t="n">
        <f aca="false">'Приложение 5'!I58</f>
        <v>0</v>
      </c>
      <c r="I60" s="83" t="n">
        <f aca="false">'Приложение 5'!J58</f>
        <v>0</v>
      </c>
      <c r="K60" s="87"/>
    </row>
    <row r="61" customFormat="false" ht="15.75" hidden="true" customHeight="false" outlineLevel="0" collapsed="false">
      <c r="A61" s="73" t="s">
        <v>68</v>
      </c>
      <c r="B61" s="68" t="s">
        <v>20</v>
      </c>
      <c r="C61" s="68" t="s">
        <v>30</v>
      </c>
      <c r="D61" s="85" t="s">
        <v>102</v>
      </c>
      <c r="E61" s="68" t="s">
        <v>98</v>
      </c>
      <c r="F61" s="68" t="s">
        <v>76</v>
      </c>
      <c r="G61" s="83" t="n">
        <f aca="false">'Приложение 5'!H59</f>
        <v>0</v>
      </c>
      <c r="H61" s="83" t="n">
        <f aca="false">'Приложение 5'!I59</f>
        <v>0</v>
      </c>
      <c r="I61" s="83" t="n">
        <f aca="false">'Приложение 5'!J59</f>
        <v>0</v>
      </c>
      <c r="K61" s="87"/>
    </row>
    <row r="62" customFormat="false" ht="15.75" hidden="true" customHeight="false" outlineLevel="0" collapsed="false">
      <c r="A62" s="27" t="s">
        <v>82</v>
      </c>
      <c r="B62" s="68" t="s">
        <v>20</v>
      </c>
      <c r="C62" s="68" t="s">
        <v>30</v>
      </c>
      <c r="D62" s="85" t="s">
        <v>102</v>
      </c>
      <c r="E62" s="68" t="s">
        <v>86</v>
      </c>
      <c r="F62" s="68"/>
      <c r="G62" s="83" t="n">
        <f aca="false">'Приложение 5'!H60</f>
        <v>0</v>
      </c>
      <c r="H62" s="83" t="n">
        <f aca="false">'Приложение 5'!I60</f>
        <v>0</v>
      </c>
      <c r="I62" s="83" t="n">
        <f aca="false">'Приложение 5'!J60</f>
        <v>0</v>
      </c>
      <c r="K62" s="87"/>
    </row>
    <row r="63" customFormat="false" ht="15.75" hidden="true" customHeight="false" outlineLevel="0" collapsed="false">
      <c r="A63" s="27" t="s">
        <v>99</v>
      </c>
      <c r="B63" s="68" t="s">
        <v>20</v>
      </c>
      <c r="C63" s="68" t="s">
        <v>30</v>
      </c>
      <c r="D63" s="85" t="s">
        <v>102</v>
      </c>
      <c r="E63" s="68" t="s">
        <v>100</v>
      </c>
      <c r="F63" s="68"/>
      <c r="G63" s="83" t="n">
        <f aca="false">'Приложение 5'!H61</f>
        <v>0</v>
      </c>
      <c r="H63" s="83" t="n">
        <f aca="false">'Приложение 5'!I61</f>
        <v>0</v>
      </c>
      <c r="I63" s="83" t="n">
        <f aca="false">'Приложение 5'!J61</f>
        <v>0</v>
      </c>
      <c r="K63" s="87"/>
    </row>
    <row r="64" customFormat="false" ht="15.75" hidden="true" customHeight="false" outlineLevel="0" collapsed="false">
      <c r="A64" s="73" t="s">
        <v>68</v>
      </c>
      <c r="B64" s="68" t="s">
        <v>20</v>
      </c>
      <c r="C64" s="68" t="s">
        <v>30</v>
      </c>
      <c r="D64" s="85" t="s">
        <v>102</v>
      </c>
      <c r="E64" s="68" t="s">
        <v>100</v>
      </c>
      <c r="F64" s="68" t="s">
        <v>76</v>
      </c>
      <c r="G64" s="83" t="n">
        <f aca="false">'Приложение 5'!H62</f>
        <v>0</v>
      </c>
      <c r="H64" s="83" t="n">
        <f aca="false">'Приложение 5'!I62</f>
        <v>0</v>
      </c>
      <c r="I64" s="83" t="n">
        <f aca="false">'Приложение 5'!J62</f>
        <v>0</v>
      </c>
      <c r="K64" s="87"/>
    </row>
    <row r="65" customFormat="false" ht="15.75" hidden="false" customHeight="false" outlineLevel="0" collapsed="false">
      <c r="A65" s="89" t="s">
        <v>31</v>
      </c>
      <c r="B65" s="64" t="s">
        <v>32</v>
      </c>
      <c r="C65" s="64"/>
      <c r="D65" s="85"/>
      <c r="E65" s="68"/>
      <c r="F65" s="68"/>
      <c r="G65" s="80" t="n">
        <f aca="false">'Приложение 5'!H63</f>
        <v>105.8</v>
      </c>
      <c r="H65" s="81" t="n">
        <f aca="false">'Приложение 5'!I63</f>
        <v>0</v>
      </c>
      <c r="I65" s="80" t="n">
        <f aca="false">'Приложение 5'!J63</f>
        <v>105.8</v>
      </c>
      <c r="K65" s="87"/>
    </row>
    <row r="66" customFormat="false" ht="18.75" hidden="false" customHeight="true" outlineLevel="0" collapsed="false">
      <c r="A66" s="89" t="s">
        <v>103</v>
      </c>
      <c r="B66" s="64" t="s">
        <v>32</v>
      </c>
      <c r="C66" s="64" t="s">
        <v>34</v>
      </c>
      <c r="D66" s="85"/>
      <c r="E66" s="68"/>
      <c r="F66" s="68"/>
      <c r="G66" s="80" t="n">
        <f aca="false">'Приложение 5'!H64</f>
        <v>105.8</v>
      </c>
      <c r="H66" s="81" t="n">
        <f aca="false">'Приложение 5'!I64</f>
        <v>0</v>
      </c>
      <c r="I66" s="80" t="n">
        <f aca="false">'Приложение 5'!J64</f>
        <v>105.8</v>
      </c>
      <c r="K66" s="87"/>
    </row>
    <row r="67" customFormat="false" ht="31.5" hidden="false" customHeight="false" outlineLevel="0" collapsed="false">
      <c r="A67" s="27" t="s">
        <v>104</v>
      </c>
      <c r="B67" s="68" t="s">
        <v>32</v>
      </c>
      <c r="C67" s="68" t="s">
        <v>34</v>
      </c>
      <c r="D67" s="36" t="s">
        <v>105</v>
      </c>
      <c r="E67" s="68"/>
      <c r="F67" s="68"/>
      <c r="G67" s="82" t="n">
        <f aca="false">'Приложение 5'!H65</f>
        <v>105.8</v>
      </c>
      <c r="H67" s="83" t="n">
        <f aca="false">'Приложение 5'!I65</f>
        <v>0</v>
      </c>
      <c r="I67" s="82" t="n">
        <f aca="false">'Приложение 5'!J65</f>
        <v>105.8</v>
      </c>
      <c r="K67" s="87"/>
    </row>
    <row r="68" customFormat="false" ht="50.25" hidden="false" customHeight="true" outlineLevel="0" collapsed="false">
      <c r="A68" s="72" t="s">
        <v>72</v>
      </c>
      <c r="B68" s="68" t="s">
        <v>32</v>
      </c>
      <c r="C68" s="68" t="s">
        <v>34</v>
      </c>
      <c r="D68" s="36" t="s">
        <v>105</v>
      </c>
      <c r="E68" s="78" t="n">
        <v>100</v>
      </c>
      <c r="F68" s="78"/>
      <c r="G68" s="82" t="n">
        <f aca="false">'Приложение 5'!H66</f>
        <v>98.6</v>
      </c>
      <c r="H68" s="83" t="n">
        <f aca="false">'Приложение 5'!I66</f>
        <v>5.6974</v>
      </c>
      <c r="I68" s="82" t="n">
        <f aca="false">'Приложение 5'!J66</f>
        <v>104.2974</v>
      </c>
      <c r="K68" s="87"/>
    </row>
    <row r="69" customFormat="false" ht="15.75" hidden="false" customHeight="false" outlineLevel="0" collapsed="false">
      <c r="A69" s="72" t="s">
        <v>74</v>
      </c>
      <c r="B69" s="68" t="s">
        <v>32</v>
      </c>
      <c r="C69" s="68" t="s">
        <v>34</v>
      </c>
      <c r="D69" s="36" t="s">
        <v>105</v>
      </c>
      <c r="E69" s="78" t="n">
        <v>120</v>
      </c>
      <c r="F69" s="78"/>
      <c r="G69" s="82" t="n">
        <f aca="false">'Приложение 5'!H67</f>
        <v>98.6</v>
      </c>
      <c r="H69" s="83" t="n">
        <f aca="false">'Приложение 5'!I67</f>
        <v>5.6974</v>
      </c>
      <c r="I69" s="82" t="n">
        <f aca="false">'Приложение 5'!J67</f>
        <v>104.2974</v>
      </c>
      <c r="K69" s="87"/>
    </row>
    <row r="70" customFormat="false" ht="15.75" hidden="false" customHeight="false" outlineLevel="0" collapsed="false">
      <c r="A70" s="90" t="s">
        <v>69</v>
      </c>
      <c r="B70" s="68" t="s">
        <v>32</v>
      </c>
      <c r="C70" s="68" t="s">
        <v>34</v>
      </c>
      <c r="D70" s="36" t="s">
        <v>105</v>
      </c>
      <c r="E70" s="78" t="n">
        <v>120</v>
      </c>
      <c r="F70" s="77" t="s">
        <v>106</v>
      </c>
      <c r="G70" s="82" t="n">
        <f aca="false">'Приложение 5'!H68</f>
        <v>98.6</v>
      </c>
      <c r="H70" s="83" t="n">
        <f aca="false">'Приложение 5'!I68</f>
        <v>5.6974</v>
      </c>
      <c r="I70" s="82" t="n">
        <f aca="false">'Приложение 5'!J68</f>
        <v>104.2974</v>
      </c>
      <c r="K70" s="87"/>
    </row>
    <row r="71" customFormat="false" ht="31.5" hidden="false" customHeight="false" outlineLevel="0" collapsed="false">
      <c r="A71" s="72" t="s">
        <v>91</v>
      </c>
      <c r="B71" s="68" t="s">
        <v>32</v>
      </c>
      <c r="C71" s="68" t="s">
        <v>34</v>
      </c>
      <c r="D71" s="36" t="s">
        <v>105</v>
      </c>
      <c r="E71" s="68" t="s">
        <v>92</v>
      </c>
      <c r="F71" s="68"/>
      <c r="G71" s="82" t="n">
        <f aca="false">'Приложение 5'!H69</f>
        <v>7.2</v>
      </c>
      <c r="H71" s="83" t="n">
        <f aca="false">'Приложение 5'!I69</f>
        <v>-5.6974</v>
      </c>
      <c r="I71" s="82" t="n">
        <f aca="false">'Приложение 5'!J69</f>
        <v>1.5026</v>
      </c>
      <c r="K71" s="87"/>
    </row>
    <row r="72" customFormat="false" ht="31.5" hidden="false" customHeight="false" outlineLevel="0" collapsed="false">
      <c r="A72" s="72" t="s">
        <v>93</v>
      </c>
      <c r="B72" s="68" t="s">
        <v>32</v>
      </c>
      <c r="C72" s="68" t="s">
        <v>34</v>
      </c>
      <c r="D72" s="36" t="s">
        <v>105</v>
      </c>
      <c r="E72" s="68" t="s">
        <v>94</v>
      </c>
      <c r="F72" s="68"/>
      <c r="G72" s="82" t="n">
        <f aca="false">'Приложение 5'!H70</f>
        <v>7.2</v>
      </c>
      <c r="H72" s="83" t="n">
        <f aca="false">'Приложение 5'!I70</f>
        <v>-5.6974</v>
      </c>
      <c r="I72" s="82" t="n">
        <f aca="false">'Приложение 5'!J70</f>
        <v>1.5026</v>
      </c>
      <c r="K72" s="87"/>
    </row>
    <row r="73" customFormat="false" ht="15.75" hidden="false" customHeight="false" outlineLevel="0" collapsed="false">
      <c r="A73" s="90" t="s">
        <v>69</v>
      </c>
      <c r="B73" s="68" t="s">
        <v>32</v>
      </c>
      <c r="C73" s="68" t="s">
        <v>34</v>
      </c>
      <c r="D73" s="36" t="s">
        <v>105</v>
      </c>
      <c r="E73" s="68" t="s">
        <v>94</v>
      </c>
      <c r="F73" s="68" t="s">
        <v>106</v>
      </c>
      <c r="G73" s="82" t="n">
        <f aca="false">'Приложение 5'!H71</f>
        <v>7.2</v>
      </c>
      <c r="H73" s="83" t="n">
        <f aca="false">'Приложение 5'!I71</f>
        <v>-5.6974</v>
      </c>
      <c r="I73" s="82" t="n">
        <f aca="false">'Приложение 5'!J71</f>
        <v>1.5026</v>
      </c>
      <c r="K73" s="87"/>
    </row>
    <row r="74" customFormat="false" ht="21.75" hidden="false" customHeight="true" outlineLevel="0" collapsed="false">
      <c r="A74" s="60" t="s">
        <v>35</v>
      </c>
      <c r="B74" s="64" t="s">
        <v>36</v>
      </c>
      <c r="C74" s="69"/>
      <c r="D74" s="91"/>
      <c r="E74" s="69"/>
      <c r="F74" s="69"/>
      <c r="G74" s="80" t="n">
        <f aca="false">'Приложение 5'!H72</f>
        <v>438.6</v>
      </c>
      <c r="H74" s="81" t="n">
        <f aca="false">'Приложение 5'!I72</f>
        <v>0</v>
      </c>
      <c r="I74" s="80" t="n">
        <f aca="false">'Приложение 5'!J72</f>
        <v>438.6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1"/>
      <c r="E75" s="69"/>
      <c r="F75" s="69"/>
      <c r="G75" s="80" t="n">
        <f aca="false">'Приложение 5'!H73</f>
        <v>2.6</v>
      </c>
      <c r="H75" s="81" t="n">
        <f aca="false">'Приложение 5'!I73</f>
        <v>0</v>
      </c>
      <c r="I75" s="80" t="n">
        <f aca="false">'Приложение 5'!J73</f>
        <v>2.6</v>
      </c>
    </row>
    <row r="76" customFormat="false" ht="46.5" hidden="false" customHeight="true" outlineLevel="0" collapsed="false">
      <c r="A76" s="86" t="s">
        <v>107</v>
      </c>
      <c r="B76" s="68" t="s">
        <v>36</v>
      </c>
      <c r="C76" s="68" t="s">
        <v>38</v>
      </c>
      <c r="D76" s="85" t="s">
        <v>108</v>
      </c>
      <c r="E76" s="69"/>
      <c r="F76" s="69"/>
      <c r="G76" s="82" t="n">
        <f aca="false">'Приложение 5'!H74</f>
        <v>1.3</v>
      </c>
      <c r="H76" s="83" t="n">
        <f aca="false">'Приложение 5'!I74</f>
        <v>0</v>
      </c>
      <c r="I76" s="82" t="n">
        <f aca="false">'Приложение 5'!J74</f>
        <v>1.3</v>
      </c>
    </row>
    <row r="77" customFormat="false" ht="33" hidden="false" customHeight="true" outlineLevel="0" collapsed="false">
      <c r="A77" s="72" t="s">
        <v>91</v>
      </c>
      <c r="B77" s="68" t="s">
        <v>36</v>
      </c>
      <c r="C77" s="68" t="s">
        <v>38</v>
      </c>
      <c r="D77" s="85" t="s">
        <v>108</v>
      </c>
      <c r="E77" s="68" t="s">
        <v>92</v>
      </c>
      <c r="F77" s="68"/>
      <c r="G77" s="82" t="n">
        <f aca="false">'Приложение 5'!H75</f>
        <v>1.3</v>
      </c>
      <c r="H77" s="83" t="n">
        <f aca="false">'Приложение 5'!I75</f>
        <v>0</v>
      </c>
      <c r="I77" s="82" t="n">
        <f aca="false">'Приложение 5'!J75</f>
        <v>1.3</v>
      </c>
    </row>
    <row r="78" customFormat="false" ht="33.75" hidden="false" customHeight="true" outlineLevel="0" collapsed="false">
      <c r="A78" s="72" t="s">
        <v>93</v>
      </c>
      <c r="B78" s="68" t="s">
        <v>36</v>
      </c>
      <c r="C78" s="68" t="s">
        <v>38</v>
      </c>
      <c r="D78" s="85" t="s">
        <v>108</v>
      </c>
      <c r="E78" s="68" t="s">
        <v>94</v>
      </c>
      <c r="F78" s="68"/>
      <c r="G78" s="82" t="n">
        <f aca="false">'Приложение 5'!H76</f>
        <v>1.3</v>
      </c>
      <c r="H78" s="83" t="n">
        <f aca="false">'Приложение 5'!I76</f>
        <v>0</v>
      </c>
      <c r="I78" s="82" t="n">
        <f aca="false">'Приложение 5'!J76</f>
        <v>1.3</v>
      </c>
    </row>
    <row r="79" customFormat="false" ht="16.5" hidden="false" customHeight="true" outlineLevel="0" collapsed="false">
      <c r="A79" s="90" t="s">
        <v>69</v>
      </c>
      <c r="B79" s="68" t="s">
        <v>36</v>
      </c>
      <c r="C79" s="68" t="s">
        <v>38</v>
      </c>
      <c r="D79" s="85" t="s">
        <v>108</v>
      </c>
      <c r="E79" s="68" t="s">
        <v>94</v>
      </c>
      <c r="F79" s="68" t="s">
        <v>106</v>
      </c>
      <c r="G79" s="82" t="n">
        <f aca="false">'Приложение 5'!H77</f>
        <v>1.3</v>
      </c>
      <c r="H79" s="83" t="n">
        <f aca="false">'Приложение 5'!I77</f>
        <v>0</v>
      </c>
      <c r="I79" s="82" t="n">
        <f aca="false">'Приложение 5'!J77</f>
        <v>1.3</v>
      </c>
    </row>
    <row r="80" customFormat="false" ht="64.5" hidden="false" customHeight="true" outlineLevel="0" collapsed="false">
      <c r="A80" s="86" t="s">
        <v>109</v>
      </c>
      <c r="B80" s="68" t="s">
        <v>36</v>
      </c>
      <c r="C80" s="68" t="s">
        <v>38</v>
      </c>
      <c r="D80" s="85" t="s">
        <v>110</v>
      </c>
      <c r="E80" s="68"/>
      <c r="F80" s="68"/>
      <c r="G80" s="82" t="n">
        <f aca="false">'Приложение 5'!H78</f>
        <v>1.3</v>
      </c>
      <c r="H80" s="83" t="n">
        <f aca="false">'Приложение 5'!I78</f>
        <v>0</v>
      </c>
      <c r="I80" s="82" t="n">
        <f aca="false">'Приложение 5'!J78</f>
        <v>1.3</v>
      </c>
    </row>
    <row r="81" customFormat="false" ht="28.5" hidden="false" customHeight="true" outlineLevel="0" collapsed="false">
      <c r="A81" s="72" t="s">
        <v>91</v>
      </c>
      <c r="B81" s="68" t="s">
        <v>36</v>
      </c>
      <c r="C81" s="68" t="s">
        <v>38</v>
      </c>
      <c r="D81" s="85" t="s">
        <v>110</v>
      </c>
      <c r="E81" s="68" t="s">
        <v>92</v>
      </c>
      <c r="F81" s="68"/>
      <c r="G81" s="82" t="n">
        <f aca="false">'Приложение 5'!H79</f>
        <v>1.3</v>
      </c>
      <c r="H81" s="83" t="n">
        <f aca="false">'Приложение 5'!I79</f>
        <v>0</v>
      </c>
      <c r="I81" s="82" t="n">
        <f aca="false">'Приложение 5'!J79</f>
        <v>1.3</v>
      </c>
    </row>
    <row r="82" customFormat="false" ht="29.25" hidden="false" customHeight="true" outlineLevel="0" collapsed="false">
      <c r="A82" s="72" t="s">
        <v>93</v>
      </c>
      <c r="B82" s="68" t="s">
        <v>36</v>
      </c>
      <c r="C82" s="68" t="s">
        <v>38</v>
      </c>
      <c r="D82" s="85" t="s">
        <v>110</v>
      </c>
      <c r="E82" s="68" t="s">
        <v>94</v>
      </c>
      <c r="F82" s="68"/>
      <c r="G82" s="82" t="n">
        <f aca="false">'Приложение 5'!H80</f>
        <v>1.3</v>
      </c>
      <c r="H82" s="83" t="n">
        <f aca="false">'Приложение 5'!I80</f>
        <v>0</v>
      </c>
      <c r="I82" s="82" t="n">
        <f aca="false">'Приложение 5'!J80</f>
        <v>1.3</v>
      </c>
    </row>
    <row r="83" customFormat="false" ht="16.5" hidden="false" customHeight="true" outlineLevel="0" collapsed="false">
      <c r="A83" s="90" t="s">
        <v>69</v>
      </c>
      <c r="B83" s="68" t="s">
        <v>36</v>
      </c>
      <c r="C83" s="68" t="s">
        <v>38</v>
      </c>
      <c r="D83" s="85" t="s">
        <v>110</v>
      </c>
      <c r="E83" s="68" t="s">
        <v>94</v>
      </c>
      <c r="F83" s="68" t="s">
        <v>106</v>
      </c>
      <c r="G83" s="82" t="n">
        <f aca="false">'Приложение 5'!H81</f>
        <v>1.3</v>
      </c>
      <c r="H83" s="83" t="n">
        <f aca="false">'Приложение 5'!I81</f>
        <v>0</v>
      </c>
      <c r="I83" s="82" t="n">
        <f aca="false">'Приложение 5'!J81</f>
        <v>1.3</v>
      </c>
    </row>
    <row r="84" customFormat="false" ht="19.5" hidden="false" customHeight="true" outlineLevel="0" collapsed="false">
      <c r="A84" s="60" t="s">
        <v>111</v>
      </c>
      <c r="B84" s="64" t="s">
        <v>36</v>
      </c>
      <c r="C84" s="64" t="s">
        <v>40</v>
      </c>
      <c r="D84" s="66"/>
      <c r="E84" s="65"/>
      <c r="F84" s="65"/>
      <c r="G84" s="80" t="n">
        <f aca="false">'Приложение 5'!H82</f>
        <v>436</v>
      </c>
      <c r="H84" s="81" t="n">
        <f aca="false">'Приложение 5'!I82</f>
        <v>0</v>
      </c>
      <c r="I84" s="80" t="n">
        <f aca="false">'Приложение 5'!J82</f>
        <v>436</v>
      </c>
    </row>
    <row r="85" customFormat="false" ht="50.25" hidden="true" customHeight="true" outlineLevel="0" collapsed="false">
      <c r="A85" s="84" t="s">
        <v>112</v>
      </c>
      <c r="B85" s="68" t="s">
        <v>36</v>
      </c>
      <c r="C85" s="68" t="s">
        <v>40</v>
      </c>
      <c r="D85" s="85" t="s">
        <v>113</v>
      </c>
      <c r="E85" s="69"/>
      <c r="F85" s="69"/>
      <c r="G85" s="83" t="n">
        <f aca="false">'Приложение 5'!H83</f>
        <v>0</v>
      </c>
      <c r="H85" s="83" t="n">
        <f aca="false">'Приложение 5'!I83</f>
        <v>0</v>
      </c>
      <c r="I85" s="83" t="n">
        <f aca="false">'Приложение 5'!J83</f>
        <v>0</v>
      </c>
    </row>
    <row r="86" customFormat="false" ht="31.5" hidden="true" customHeight="false" outlineLevel="0" collapsed="false">
      <c r="A86" s="72" t="s">
        <v>91</v>
      </c>
      <c r="B86" s="68" t="s">
        <v>36</v>
      </c>
      <c r="C86" s="68" t="s">
        <v>40</v>
      </c>
      <c r="D86" s="85" t="s">
        <v>113</v>
      </c>
      <c r="E86" s="69" t="s">
        <v>92</v>
      </c>
      <c r="F86" s="69"/>
      <c r="G86" s="83" t="n">
        <f aca="false">'Приложение 5'!H84</f>
        <v>0</v>
      </c>
      <c r="H86" s="83" t="n">
        <f aca="false">'Приложение 5'!I84</f>
        <v>0</v>
      </c>
      <c r="I86" s="83" t="n">
        <f aca="false">'Приложение 5'!J84</f>
        <v>0</v>
      </c>
    </row>
    <row r="87" customFormat="false" ht="27.75" hidden="true" customHeight="true" outlineLevel="0" collapsed="false">
      <c r="A87" s="72" t="s">
        <v>93</v>
      </c>
      <c r="B87" s="68" t="s">
        <v>36</v>
      </c>
      <c r="C87" s="68" t="s">
        <v>40</v>
      </c>
      <c r="D87" s="85" t="s">
        <v>113</v>
      </c>
      <c r="E87" s="69" t="s">
        <v>94</v>
      </c>
      <c r="F87" s="69"/>
      <c r="G87" s="83" t="n">
        <f aca="false">'Приложение 5'!H85</f>
        <v>0</v>
      </c>
      <c r="H87" s="83" t="n">
        <f aca="false">'Приложение 5'!I85</f>
        <v>0</v>
      </c>
      <c r="I87" s="83" t="n">
        <f aca="false">'Приложение 5'!J85</f>
        <v>0</v>
      </c>
    </row>
    <row r="88" customFormat="false" ht="15.75" hidden="true" customHeight="false" outlineLevel="0" collapsed="false">
      <c r="A88" s="73" t="s">
        <v>114</v>
      </c>
      <c r="B88" s="68" t="s">
        <v>36</v>
      </c>
      <c r="C88" s="68" t="s">
        <v>40</v>
      </c>
      <c r="D88" s="85" t="s">
        <v>113</v>
      </c>
      <c r="E88" s="69" t="s">
        <v>94</v>
      </c>
      <c r="F88" s="69" t="s">
        <v>76</v>
      </c>
      <c r="G88" s="83" t="n">
        <f aca="false">'Приложение 5'!H86</f>
        <v>0</v>
      </c>
      <c r="H88" s="83" t="n">
        <f aca="false">'Приложение 5'!I86</f>
        <v>0</v>
      </c>
      <c r="I88" s="83" t="n">
        <f aca="false">'Приложение 5'!J86</f>
        <v>0</v>
      </c>
    </row>
    <row r="89" customFormat="false" ht="50.25" hidden="true" customHeight="true" outlineLevel="0" collapsed="false">
      <c r="A89" s="84" t="s">
        <v>112</v>
      </c>
      <c r="B89" s="68" t="s">
        <v>36</v>
      </c>
      <c r="C89" s="68" t="s">
        <v>40</v>
      </c>
      <c r="D89" s="85" t="s">
        <v>115</v>
      </c>
      <c r="E89" s="69"/>
      <c r="F89" s="69"/>
      <c r="G89" s="83" t="n">
        <f aca="false">'Приложение 5'!H87</f>
        <v>0</v>
      </c>
      <c r="H89" s="83" t="n">
        <f aca="false">'Приложение 5'!I87</f>
        <v>0</v>
      </c>
      <c r="I89" s="83" t="n">
        <f aca="false">'Приложение 5'!J87</f>
        <v>0</v>
      </c>
    </row>
    <row r="90" customFormat="false" ht="31.5" hidden="true" customHeight="false" outlineLevel="0" collapsed="false">
      <c r="A90" s="72" t="s">
        <v>91</v>
      </c>
      <c r="B90" s="68" t="s">
        <v>36</v>
      </c>
      <c r="C90" s="68" t="s">
        <v>40</v>
      </c>
      <c r="D90" s="85" t="s">
        <v>115</v>
      </c>
      <c r="E90" s="69" t="s">
        <v>92</v>
      </c>
      <c r="F90" s="69"/>
      <c r="G90" s="83" t="n">
        <f aca="false">'Приложение 5'!H88</f>
        <v>0</v>
      </c>
      <c r="H90" s="83" t="n">
        <f aca="false">'Приложение 5'!I88</f>
        <v>0</v>
      </c>
      <c r="I90" s="83" t="n">
        <f aca="false">'Приложение 5'!J88</f>
        <v>0</v>
      </c>
    </row>
    <row r="91" customFormat="false" ht="27.75" hidden="true" customHeight="true" outlineLevel="0" collapsed="false">
      <c r="A91" s="72" t="s">
        <v>93</v>
      </c>
      <c r="B91" s="68" t="s">
        <v>36</v>
      </c>
      <c r="C91" s="68" t="s">
        <v>40</v>
      </c>
      <c r="D91" s="85" t="s">
        <v>115</v>
      </c>
      <c r="E91" s="69" t="s">
        <v>94</v>
      </c>
      <c r="F91" s="69"/>
      <c r="G91" s="83" t="n">
        <f aca="false">'Приложение 5'!H89</f>
        <v>0</v>
      </c>
      <c r="H91" s="83" t="n">
        <f aca="false">'Приложение 5'!I89</f>
        <v>0</v>
      </c>
      <c r="I91" s="83" t="n">
        <f aca="false">'Приложение 5'!J89</f>
        <v>0</v>
      </c>
    </row>
    <row r="92" customFormat="false" ht="15.75" hidden="true" customHeight="false" outlineLevel="0" collapsed="false">
      <c r="A92" s="73" t="s">
        <v>68</v>
      </c>
      <c r="B92" s="68" t="s">
        <v>36</v>
      </c>
      <c r="C92" s="68" t="s">
        <v>40</v>
      </c>
      <c r="D92" s="85" t="s">
        <v>115</v>
      </c>
      <c r="E92" s="69" t="s">
        <v>94</v>
      </c>
      <c r="F92" s="69" t="s">
        <v>76</v>
      </c>
      <c r="G92" s="83" t="n">
        <f aca="false">'Приложение 5'!H90</f>
        <v>0</v>
      </c>
      <c r="H92" s="83" t="n">
        <f aca="false">'Приложение 5'!I90</f>
        <v>0</v>
      </c>
      <c r="I92" s="83" t="n">
        <f aca="false">'Приложение 5'!J90</f>
        <v>0</v>
      </c>
    </row>
    <row r="93" customFormat="false" ht="50.25" hidden="true" customHeight="true" outlineLevel="0" collapsed="false">
      <c r="A93" s="84" t="s">
        <v>112</v>
      </c>
      <c r="B93" s="68" t="s">
        <v>36</v>
      </c>
      <c r="C93" s="68" t="s">
        <v>40</v>
      </c>
      <c r="D93" s="85" t="s">
        <v>116</v>
      </c>
      <c r="E93" s="69"/>
      <c r="F93" s="69"/>
      <c r="G93" s="83" t="n">
        <f aca="false">'Приложение 5'!H91</f>
        <v>0</v>
      </c>
      <c r="H93" s="83" t="n">
        <f aca="false">'Приложение 5'!I91</f>
        <v>0</v>
      </c>
      <c r="I93" s="83" t="n">
        <f aca="false">'Приложение 5'!J91</f>
        <v>0</v>
      </c>
    </row>
    <row r="94" customFormat="false" ht="31.5" hidden="true" customHeight="false" outlineLevel="0" collapsed="false">
      <c r="A94" s="72" t="s">
        <v>91</v>
      </c>
      <c r="B94" s="68" t="s">
        <v>36</v>
      </c>
      <c r="C94" s="68" t="s">
        <v>40</v>
      </c>
      <c r="D94" s="85" t="s">
        <v>116</v>
      </c>
      <c r="E94" s="69" t="s">
        <v>92</v>
      </c>
      <c r="F94" s="69"/>
      <c r="G94" s="83" t="n">
        <f aca="false">'Приложение 5'!H92</f>
        <v>0</v>
      </c>
      <c r="H94" s="83" t="n">
        <f aca="false">'Приложение 5'!I92</f>
        <v>0</v>
      </c>
      <c r="I94" s="83" t="n">
        <f aca="false">'Приложение 5'!J92</f>
        <v>0</v>
      </c>
    </row>
    <row r="95" customFormat="false" ht="27.75" hidden="true" customHeight="true" outlineLevel="0" collapsed="false">
      <c r="A95" s="72" t="s">
        <v>93</v>
      </c>
      <c r="B95" s="68" t="s">
        <v>36</v>
      </c>
      <c r="C95" s="68" t="s">
        <v>40</v>
      </c>
      <c r="D95" s="85" t="s">
        <v>116</v>
      </c>
      <c r="E95" s="69" t="s">
        <v>94</v>
      </c>
      <c r="F95" s="69"/>
      <c r="G95" s="83" t="n">
        <f aca="false">'Приложение 5'!H93</f>
        <v>0</v>
      </c>
      <c r="H95" s="83" t="n">
        <f aca="false">'Приложение 5'!I93</f>
        <v>0</v>
      </c>
      <c r="I95" s="83" t="n">
        <f aca="false">'Приложение 5'!J93</f>
        <v>0</v>
      </c>
    </row>
    <row r="96" customFormat="false" ht="15.75" hidden="true" customHeight="false" outlineLevel="0" collapsed="false">
      <c r="A96" s="73" t="s">
        <v>68</v>
      </c>
      <c r="B96" s="68" t="s">
        <v>36</v>
      </c>
      <c r="C96" s="68" t="s">
        <v>40</v>
      </c>
      <c r="D96" s="85" t="s">
        <v>116</v>
      </c>
      <c r="E96" s="69" t="s">
        <v>94</v>
      </c>
      <c r="F96" s="69" t="s">
        <v>76</v>
      </c>
      <c r="G96" s="83" t="n">
        <f aca="false">'Приложение 5'!H94</f>
        <v>0</v>
      </c>
      <c r="H96" s="83" t="n">
        <f aca="false">'Приложение 5'!I94</f>
        <v>0</v>
      </c>
      <c r="I96" s="83" t="n">
        <f aca="false">'Приложение 5'!J94</f>
        <v>0</v>
      </c>
    </row>
    <row r="97" customFormat="false" ht="47.25" hidden="false" customHeight="false" outlineLevel="0" collapsed="false">
      <c r="A97" s="92" t="s">
        <v>117</v>
      </c>
      <c r="B97" s="28" t="s">
        <v>36</v>
      </c>
      <c r="C97" s="28" t="s">
        <v>40</v>
      </c>
      <c r="D97" s="70" t="s">
        <v>118</v>
      </c>
      <c r="E97" s="69"/>
      <c r="F97" s="69"/>
      <c r="G97" s="82" t="n">
        <f aca="false">'Приложение 5'!H95</f>
        <v>436</v>
      </c>
      <c r="H97" s="83" t="n">
        <f aca="false">'Приложение 5'!I95</f>
        <v>0</v>
      </c>
      <c r="I97" s="82" t="n">
        <f aca="false">'Приложение 5'!J95</f>
        <v>436</v>
      </c>
    </row>
    <row r="98" customFormat="false" ht="31.5" hidden="false" customHeight="false" outlineLevel="0" collapsed="false">
      <c r="A98" s="72" t="s">
        <v>91</v>
      </c>
      <c r="B98" s="68" t="s">
        <v>36</v>
      </c>
      <c r="C98" s="68" t="s">
        <v>40</v>
      </c>
      <c r="D98" s="70" t="s">
        <v>118</v>
      </c>
      <c r="E98" s="69" t="s">
        <v>92</v>
      </c>
      <c r="F98" s="69"/>
      <c r="G98" s="82" t="n">
        <f aca="false">'Приложение 5'!H96</f>
        <v>436</v>
      </c>
      <c r="H98" s="83" t="n">
        <f aca="false">'Приложение 5'!I96</f>
        <v>0</v>
      </c>
      <c r="I98" s="82" t="n">
        <f aca="false">'Приложение 5'!J96</f>
        <v>436</v>
      </c>
    </row>
    <row r="99" customFormat="false" ht="31.5" hidden="false" customHeight="false" outlineLevel="0" collapsed="false">
      <c r="A99" s="72" t="s">
        <v>93</v>
      </c>
      <c r="B99" s="68" t="s">
        <v>36</v>
      </c>
      <c r="C99" s="68" t="s">
        <v>40</v>
      </c>
      <c r="D99" s="70" t="s">
        <v>118</v>
      </c>
      <c r="E99" s="69" t="s">
        <v>94</v>
      </c>
      <c r="F99" s="69"/>
      <c r="G99" s="82" t="n">
        <f aca="false">'Приложение 5'!H97</f>
        <v>436</v>
      </c>
      <c r="H99" s="83" t="n">
        <f aca="false">'Приложение 5'!I97</f>
        <v>0</v>
      </c>
      <c r="I99" s="82" t="n">
        <f aca="false">'Приложение 5'!J97</f>
        <v>436</v>
      </c>
    </row>
    <row r="100" customFormat="false" ht="15.75" hidden="false" customHeight="false" outlineLevel="0" collapsed="false">
      <c r="A100" s="90" t="s">
        <v>69</v>
      </c>
      <c r="B100" s="68" t="s">
        <v>36</v>
      </c>
      <c r="C100" s="68" t="s">
        <v>40</v>
      </c>
      <c r="D100" s="70" t="s">
        <v>118</v>
      </c>
      <c r="E100" s="69" t="s">
        <v>94</v>
      </c>
      <c r="F100" s="69" t="s">
        <v>106</v>
      </c>
      <c r="G100" s="82" t="n">
        <f aca="false">'Приложение 5'!H98</f>
        <v>436</v>
      </c>
      <c r="H100" s="83" t="n">
        <f aca="false">'Приложение 5'!I98</f>
        <v>0</v>
      </c>
      <c r="I100" s="82" t="n">
        <f aca="false">'Приложение 5'!J98</f>
        <v>436</v>
      </c>
    </row>
    <row r="101" customFormat="false" ht="21" hidden="true" customHeight="true" outlineLevel="0" collapsed="false">
      <c r="A101" s="60" t="s">
        <v>41</v>
      </c>
      <c r="B101" s="64" t="s">
        <v>36</v>
      </c>
      <c r="C101" s="64" t="s">
        <v>42</v>
      </c>
      <c r="D101" s="79"/>
      <c r="E101" s="64"/>
      <c r="F101" s="64"/>
      <c r="G101" s="83" t="n">
        <f aca="false">'Приложение 5'!H99</f>
        <v>0</v>
      </c>
      <c r="H101" s="83" t="n">
        <f aca="false">'Приложение 5'!I99</f>
        <v>0</v>
      </c>
      <c r="I101" s="83" t="n">
        <f aca="false">'Приложение 5'!J99</f>
        <v>0</v>
      </c>
    </row>
    <row r="102" customFormat="false" ht="31.5" hidden="true" customHeight="false" outlineLevel="0" collapsed="false">
      <c r="A102" s="67" t="s">
        <v>119</v>
      </c>
      <c r="B102" s="68" t="s">
        <v>36</v>
      </c>
      <c r="C102" s="68" t="s">
        <v>42</v>
      </c>
      <c r="D102" s="85" t="s">
        <v>120</v>
      </c>
      <c r="E102" s="69"/>
      <c r="F102" s="69"/>
      <c r="G102" s="83" t="n">
        <f aca="false">'Приложение 5'!H100</f>
        <v>0</v>
      </c>
      <c r="H102" s="83" t="n">
        <f aca="false">'Приложение 5'!I100</f>
        <v>0</v>
      </c>
      <c r="I102" s="83" t="n">
        <f aca="false">'Приложение 5'!J100</f>
        <v>0</v>
      </c>
    </row>
    <row r="103" customFormat="false" ht="31.5" hidden="true" customHeight="false" outlineLevel="0" collapsed="false">
      <c r="A103" s="72" t="s">
        <v>91</v>
      </c>
      <c r="B103" s="68" t="s">
        <v>36</v>
      </c>
      <c r="C103" s="68" t="s">
        <v>42</v>
      </c>
      <c r="D103" s="85" t="s">
        <v>120</v>
      </c>
      <c r="E103" s="69" t="s">
        <v>92</v>
      </c>
      <c r="F103" s="69"/>
      <c r="G103" s="83" t="n">
        <f aca="false">'Приложение 5'!H101</f>
        <v>0</v>
      </c>
      <c r="H103" s="83" t="n">
        <f aca="false">'Приложение 5'!I101</f>
        <v>0</v>
      </c>
      <c r="I103" s="83" t="n">
        <f aca="false">'Приложение 5'!J101</f>
        <v>0</v>
      </c>
    </row>
    <row r="104" customFormat="false" ht="31.5" hidden="true" customHeight="false" outlineLevel="0" collapsed="false">
      <c r="A104" s="72" t="s">
        <v>93</v>
      </c>
      <c r="B104" s="68" t="s">
        <v>36</v>
      </c>
      <c r="C104" s="68" t="s">
        <v>42</v>
      </c>
      <c r="D104" s="85" t="s">
        <v>120</v>
      </c>
      <c r="E104" s="69" t="s">
        <v>94</v>
      </c>
      <c r="F104" s="69"/>
      <c r="G104" s="83" t="n">
        <f aca="false">'Приложение 5'!H102</f>
        <v>0</v>
      </c>
      <c r="H104" s="83" t="n">
        <f aca="false">'Приложение 5'!I102</f>
        <v>0</v>
      </c>
      <c r="I104" s="83" t="n">
        <f aca="false">'Приложение 5'!J102</f>
        <v>0</v>
      </c>
    </row>
    <row r="105" customFormat="false" ht="15.75" hidden="true" customHeight="false" outlineLevel="0" collapsed="false">
      <c r="A105" s="73" t="s">
        <v>68</v>
      </c>
      <c r="B105" s="68" t="s">
        <v>36</v>
      </c>
      <c r="C105" s="68" t="s">
        <v>42</v>
      </c>
      <c r="D105" s="85" t="s">
        <v>120</v>
      </c>
      <c r="E105" s="69" t="s">
        <v>94</v>
      </c>
      <c r="F105" s="69" t="s">
        <v>76</v>
      </c>
      <c r="G105" s="83" t="n">
        <f aca="false">'Приложение 5'!H103</f>
        <v>0</v>
      </c>
      <c r="H105" s="83" t="n">
        <f aca="false">'Приложение 5'!I103</f>
        <v>0</v>
      </c>
      <c r="I105" s="83" t="n">
        <f aca="false">'Приложение 5'!J103</f>
        <v>0</v>
      </c>
    </row>
    <row r="106" customFormat="false" ht="20.25" hidden="false" customHeight="true" outlineLevel="0" collapsed="false">
      <c r="A106" s="60" t="s">
        <v>121</v>
      </c>
      <c r="B106" s="64" t="s">
        <v>44</v>
      </c>
      <c r="C106" s="64"/>
      <c r="D106" s="79"/>
      <c r="E106" s="64"/>
      <c r="F106" s="64"/>
      <c r="G106" s="80" t="n">
        <f aca="false">'Приложение 5'!H104</f>
        <v>93.05</v>
      </c>
      <c r="H106" s="81" t="n">
        <f aca="false">'Приложение 5'!I104</f>
        <v>0</v>
      </c>
      <c r="I106" s="80" t="n">
        <f aca="false">'Приложение 5'!J104</f>
        <v>93.05</v>
      </c>
    </row>
    <row r="107" customFormat="false" ht="19.5" hidden="true" customHeight="true" outlineLevel="0" collapsed="false">
      <c r="A107" s="93" t="s">
        <v>45</v>
      </c>
      <c r="B107" s="64" t="s">
        <v>44</v>
      </c>
      <c r="C107" s="64" t="s">
        <v>46</v>
      </c>
      <c r="D107" s="79"/>
      <c r="E107" s="64"/>
      <c r="F107" s="64"/>
      <c r="G107" s="80" t="n">
        <f aca="false">'Приложение 5'!H105</f>
        <v>0</v>
      </c>
      <c r="H107" s="81" t="n">
        <f aca="false">'Приложение 5'!I105</f>
        <v>0</v>
      </c>
      <c r="I107" s="80" t="n">
        <f aca="false">'Приложение 5'!J105</f>
        <v>0</v>
      </c>
    </row>
    <row r="108" customFormat="false" ht="23.25" hidden="true" customHeight="true" outlineLevel="0" collapsed="false">
      <c r="A108" s="84" t="s">
        <v>122</v>
      </c>
      <c r="B108" s="68" t="s">
        <v>44</v>
      </c>
      <c r="C108" s="68" t="s">
        <v>46</v>
      </c>
      <c r="D108" s="85" t="s">
        <v>123</v>
      </c>
      <c r="E108" s="94"/>
      <c r="F108" s="94"/>
      <c r="G108" s="80" t="n">
        <f aca="false">'Приложение 5'!H106</f>
        <v>0</v>
      </c>
      <c r="H108" s="81" t="n">
        <f aca="false">'Приложение 5'!I106</f>
        <v>0</v>
      </c>
      <c r="I108" s="80" t="n">
        <f aca="false">'Приложение 5'!J106</f>
        <v>0</v>
      </c>
    </row>
    <row r="109" s="95" customFormat="true" ht="31.5" hidden="true" customHeight="false" outlineLevel="0" collapsed="false">
      <c r="A109" s="72" t="s">
        <v>91</v>
      </c>
      <c r="B109" s="68" t="s">
        <v>44</v>
      </c>
      <c r="C109" s="68" t="s">
        <v>46</v>
      </c>
      <c r="D109" s="85" t="s">
        <v>123</v>
      </c>
      <c r="E109" s="68" t="s">
        <v>92</v>
      </c>
      <c r="F109" s="68"/>
      <c r="G109" s="80" t="n">
        <f aca="false">'Приложение 5'!H107</f>
        <v>0</v>
      </c>
      <c r="H109" s="81" t="n">
        <f aca="false">'Приложение 5'!I107</f>
        <v>0</v>
      </c>
      <c r="I109" s="80" t="n">
        <f aca="false">'Приложение 5'!J107</f>
        <v>0</v>
      </c>
    </row>
    <row r="110" customFormat="false" ht="31.5" hidden="true" customHeight="false" outlineLevel="0" collapsed="false">
      <c r="A110" s="72" t="s">
        <v>93</v>
      </c>
      <c r="B110" s="68" t="s">
        <v>44</v>
      </c>
      <c r="C110" s="68" t="s">
        <v>46</v>
      </c>
      <c r="D110" s="85" t="s">
        <v>123</v>
      </c>
      <c r="E110" s="68" t="s">
        <v>94</v>
      </c>
      <c r="F110" s="68"/>
      <c r="G110" s="80" t="n">
        <f aca="false">'Приложение 5'!H108</f>
        <v>0</v>
      </c>
      <c r="H110" s="81" t="n">
        <f aca="false">'Приложение 5'!I108</f>
        <v>0</v>
      </c>
      <c r="I110" s="80" t="n">
        <f aca="false">'Приложение 5'!J108</f>
        <v>0</v>
      </c>
    </row>
    <row r="111" customFormat="false" ht="15.75" hidden="true" customHeight="false" outlineLevel="0" collapsed="false">
      <c r="A111" s="73" t="s">
        <v>68</v>
      </c>
      <c r="B111" s="68" t="s">
        <v>44</v>
      </c>
      <c r="C111" s="68" t="s">
        <v>46</v>
      </c>
      <c r="D111" s="85" t="s">
        <v>123</v>
      </c>
      <c r="E111" s="68" t="s">
        <v>94</v>
      </c>
      <c r="F111" s="68" t="s">
        <v>76</v>
      </c>
      <c r="G111" s="80" t="n">
        <f aca="false">'Приложение 5'!H109</f>
        <v>0</v>
      </c>
      <c r="H111" s="81" t="n">
        <f aca="false">'Приложение 5'!I109</f>
        <v>0</v>
      </c>
      <c r="I111" s="80" t="n">
        <f aca="false">'Приложение 5'!J109</f>
        <v>0</v>
      </c>
    </row>
    <row r="112" customFormat="false" ht="31.5" hidden="true" customHeight="false" outlineLevel="0" collapsed="false">
      <c r="A112" s="86" t="s">
        <v>124</v>
      </c>
      <c r="B112" s="68" t="s">
        <v>44</v>
      </c>
      <c r="C112" s="68" t="s">
        <v>46</v>
      </c>
      <c r="D112" s="85" t="s">
        <v>125</v>
      </c>
      <c r="E112" s="94"/>
      <c r="F112" s="94"/>
      <c r="G112" s="80" t="n">
        <f aca="false">'Приложение 5'!H110</f>
        <v>0</v>
      </c>
      <c r="H112" s="81" t="n">
        <f aca="false">'Приложение 5'!I110</f>
        <v>0</v>
      </c>
      <c r="I112" s="80" t="n">
        <f aca="false">'Приложение 5'!J110</f>
        <v>0</v>
      </c>
    </row>
    <row r="113" customFormat="false" ht="31.5" hidden="true" customHeight="false" outlineLevel="0" collapsed="false">
      <c r="A113" s="72" t="s">
        <v>91</v>
      </c>
      <c r="B113" s="68" t="s">
        <v>44</v>
      </c>
      <c r="C113" s="68" t="s">
        <v>46</v>
      </c>
      <c r="D113" s="85" t="s">
        <v>125</v>
      </c>
      <c r="E113" s="68" t="s">
        <v>92</v>
      </c>
      <c r="F113" s="68"/>
      <c r="G113" s="80" t="n">
        <f aca="false">'Приложение 5'!H111</f>
        <v>0</v>
      </c>
      <c r="H113" s="81" t="n">
        <f aca="false">'Приложение 5'!I111</f>
        <v>0</v>
      </c>
      <c r="I113" s="80" t="n">
        <f aca="false">'Приложение 5'!J111</f>
        <v>0</v>
      </c>
    </row>
    <row r="114" customFormat="false" ht="31.5" hidden="true" customHeight="false" outlineLevel="0" collapsed="false">
      <c r="A114" s="72" t="s">
        <v>93</v>
      </c>
      <c r="B114" s="68" t="s">
        <v>44</v>
      </c>
      <c r="C114" s="68" t="s">
        <v>46</v>
      </c>
      <c r="D114" s="85" t="s">
        <v>125</v>
      </c>
      <c r="E114" s="68" t="s">
        <v>94</v>
      </c>
      <c r="F114" s="68"/>
      <c r="G114" s="80" t="n">
        <f aca="false">'Приложение 5'!H112</f>
        <v>0</v>
      </c>
      <c r="H114" s="81" t="n">
        <f aca="false">'Приложение 5'!I112</f>
        <v>0</v>
      </c>
      <c r="I114" s="80" t="n">
        <f aca="false">'Приложение 5'!J112</f>
        <v>0</v>
      </c>
    </row>
    <row r="115" customFormat="false" ht="15.75" hidden="true" customHeight="false" outlineLevel="0" collapsed="false">
      <c r="A115" s="73" t="s">
        <v>68</v>
      </c>
      <c r="B115" s="68" t="s">
        <v>44</v>
      </c>
      <c r="C115" s="68" t="s">
        <v>46</v>
      </c>
      <c r="D115" s="85" t="s">
        <v>125</v>
      </c>
      <c r="E115" s="68" t="s">
        <v>94</v>
      </c>
      <c r="F115" s="68" t="s">
        <v>76</v>
      </c>
      <c r="G115" s="80" t="n">
        <f aca="false">'Приложение 5'!H113</f>
        <v>0</v>
      </c>
      <c r="H115" s="81" t="n">
        <f aca="false">'Приложение 5'!I113</f>
        <v>0</v>
      </c>
      <c r="I115" s="80" t="n">
        <f aca="false">'Приложение 5'!J113</f>
        <v>0</v>
      </c>
    </row>
    <row r="116" customFormat="false" ht="22.5" hidden="false" customHeight="true" outlineLevel="0" collapsed="false">
      <c r="A116" s="60" t="s">
        <v>47</v>
      </c>
      <c r="B116" s="64" t="s">
        <v>44</v>
      </c>
      <c r="C116" s="64" t="s">
        <v>48</v>
      </c>
      <c r="D116" s="79"/>
      <c r="E116" s="64"/>
      <c r="F116" s="64"/>
      <c r="G116" s="80" t="n">
        <f aca="false">'Приложение 5'!H114</f>
        <v>24.35</v>
      </c>
      <c r="H116" s="81" t="n">
        <f aca="false">'Приложение 5'!I114</f>
        <v>0</v>
      </c>
      <c r="I116" s="80" t="n">
        <f aca="false">'Приложение 5'!J114</f>
        <v>24.35</v>
      </c>
    </row>
    <row r="117" customFormat="false" ht="61.5" hidden="true" customHeight="true" outlineLevel="0" collapsed="false">
      <c r="A117" s="96" t="s">
        <v>126</v>
      </c>
      <c r="B117" s="68" t="s">
        <v>44</v>
      </c>
      <c r="C117" s="68" t="s">
        <v>48</v>
      </c>
      <c r="D117" s="97" t="e">
        <f aca="false">'[1]'!C13</f>
        <v>#N/A</v>
      </c>
      <c r="E117" s="98"/>
      <c r="F117" s="98"/>
      <c r="G117" s="82" t="n">
        <f aca="false">'Приложение 5'!H115</f>
        <v>0</v>
      </c>
      <c r="H117" s="83" t="n">
        <f aca="false">'Приложение 5'!I115</f>
        <v>0</v>
      </c>
      <c r="I117" s="82" t="n">
        <f aca="false">'Приложение 5'!J115</f>
        <v>0</v>
      </c>
    </row>
    <row r="118" s="95" customFormat="true" ht="31.5" hidden="true" customHeight="false" outlineLevel="0" collapsed="false">
      <c r="A118" s="72" t="s">
        <v>91</v>
      </c>
      <c r="B118" s="68" t="s">
        <v>44</v>
      </c>
      <c r="C118" s="68" t="s">
        <v>48</v>
      </c>
      <c r="D118" s="97" t="e">
        <f aca="false">D117</f>
        <v>#N/A</v>
      </c>
      <c r="E118" s="68" t="s">
        <v>92</v>
      </c>
      <c r="F118" s="68"/>
      <c r="G118" s="82" t="n">
        <f aca="false">'Приложение 5'!H116</f>
        <v>0</v>
      </c>
      <c r="H118" s="83" t="n">
        <f aca="false">'Приложение 5'!I116</f>
        <v>0</v>
      </c>
      <c r="I118" s="82" t="n">
        <f aca="false">'Приложение 5'!J116</f>
        <v>0</v>
      </c>
    </row>
    <row r="119" s="45" customFormat="true" ht="31.5" hidden="true" customHeight="false" outlineLevel="0" collapsed="false">
      <c r="A119" s="72" t="s">
        <v>127</v>
      </c>
      <c r="B119" s="68" t="s">
        <v>44</v>
      </c>
      <c r="C119" s="68" t="s">
        <v>48</v>
      </c>
      <c r="D119" s="97" t="e">
        <f aca="false">D118</f>
        <v>#N/A</v>
      </c>
      <c r="E119" s="68" t="s">
        <v>94</v>
      </c>
      <c r="F119" s="68"/>
      <c r="G119" s="82" t="n">
        <f aca="false">'Приложение 5'!H117</f>
        <v>0</v>
      </c>
      <c r="H119" s="83" t="n">
        <f aca="false">'Приложение 5'!I117</f>
        <v>0</v>
      </c>
      <c r="I119" s="82" t="n">
        <f aca="false">'Приложение 5'!J117</f>
        <v>0</v>
      </c>
    </row>
    <row r="120" s="45" customFormat="true" ht="31.5" hidden="true" customHeight="false" outlineLevel="0" collapsed="false">
      <c r="A120" s="86" t="s">
        <v>128</v>
      </c>
      <c r="B120" s="68" t="s">
        <v>44</v>
      </c>
      <c r="C120" s="68" t="s">
        <v>48</v>
      </c>
      <c r="D120" s="97" t="e">
        <f aca="false">D119</f>
        <v>#N/A</v>
      </c>
      <c r="E120" s="68" t="s">
        <v>129</v>
      </c>
      <c r="F120" s="68"/>
      <c r="G120" s="82" t="n">
        <f aca="false">'Приложение 5'!H118</f>
        <v>0</v>
      </c>
      <c r="H120" s="83" t="n">
        <f aca="false">'Приложение 5'!I118</f>
        <v>0</v>
      </c>
      <c r="I120" s="82" t="n">
        <f aca="false">'Приложение 5'!J118</f>
        <v>0</v>
      </c>
    </row>
    <row r="121" s="45" customFormat="true" ht="15.75" hidden="true" customHeight="false" outlineLevel="0" collapsed="false">
      <c r="A121" s="73" t="s">
        <v>69</v>
      </c>
      <c r="B121" s="68" t="s">
        <v>44</v>
      </c>
      <c r="C121" s="68" t="s">
        <v>48</v>
      </c>
      <c r="D121" s="97" t="e">
        <f aca="false">D120</f>
        <v>#N/A</v>
      </c>
      <c r="E121" s="68" t="s">
        <v>129</v>
      </c>
      <c r="F121" s="68" t="s">
        <v>76</v>
      </c>
      <c r="G121" s="82" t="n">
        <f aca="false">'Приложение 5'!H119</f>
        <v>0</v>
      </c>
      <c r="H121" s="83" t="n">
        <f aca="false">'Приложение 5'!I119</f>
        <v>0</v>
      </c>
      <c r="I121" s="82" t="n">
        <f aca="false">'Приложение 5'!J119</f>
        <v>0</v>
      </c>
    </row>
    <row r="122" s="45" customFormat="true" ht="27.75" hidden="false" customHeight="true" outlineLevel="0" collapsed="false">
      <c r="A122" s="84" t="s">
        <v>130</v>
      </c>
      <c r="B122" s="68" t="s">
        <v>44</v>
      </c>
      <c r="C122" s="68" t="s">
        <v>48</v>
      </c>
      <c r="D122" s="85" t="s">
        <v>131</v>
      </c>
      <c r="E122" s="98"/>
      <c r="F122" s="68"/>
      <c r="G122" s="82" t="n">
        <f aca="false">'Приложение 5'!H120</f>
        <v>24.35</v>
      </c>
      <c r="H122" s="83" t="n">
        <f aca="false">'Приложение 5'!I120</f>
        <v>0</v>
      </c>
      <c r="I122" s="82" t="n">
        <f aca="false">'Приложение 5'!J120</f>
        <v>24.35</v>
      </c>
    </row>
    <row r="123" s="45" customFormat="true" ht="31.5" hidden="false" customHeight="false" outlineLevel="0" collapsed="false">
      <c r="A123" s="72" t="s">
        <v>91</v>
      </c>
      <c r="B123" s="68" t="s">
        <v>44</v>
      </c>
      <c r="C123" s="68" t="s">
        <v>48</v>
      </c>
      <c r="D123" s="85" t="s">
        <v>131</v>
      </c>
      <c r="E123" s="68" t="s">
        <v>92</v>
      </c>
      <c r="F123" s="68"/>
      <c r="G123" s="82" t="n">
        <f aca="false">'Приложение 5'!H121</f>
        <v>24.35</v>
      </c>
      <c r="H123" s="83" t="n">
        <f aca="false">'Приложение 5'!I121</f>
        <v>0</v>
      </c>
      <c r="I123" s="82" t="n">
        <f aca="false">'Приложение 5'!J121</f>
        <v>24.35</v>
      </c>
    </row>
    <row r="124" s="45" customFormat="true" ht="31.5" hidden="false" customHeight="false" outlineLevel="0" collapsed="false">
      <c r="A124" s="72" t="s">
        <v>93</v>
      </c>
      <c r="B124" s="68" t="s">
        <v>44</v>
      </c>
      <c r="C124" s="68" t="s">
        <v>48</v>
      </c>
      <c r="D124" s="85" t="s">
        <v>131</v>
      </c>
      <c r="E124" s="68" t="s">
        <v>94</v>
      </c>
      <c r="F124" s="68"/>
      <c r="G124" s="82" t="n">
        <f aca="false">'Приложение 5'!H122</f>
        <v>24.35</v>
      </c>
      <c r="H124" s="83" t="n">
        <f aca="false">'Приложение 5'!I122</f>
        <v>0</v>
      </c>
      <c r="I124" s="82" t="n">
        <f aca="false">'Приложение 5'!J122</f>
        <v>24.35</v>
      </c>
    </row>
    <row r="125" s="45" customFormat="true" ht="15.75" hidden="false" customHeight="false" outlineLevel="0" collapsed="false">
      <c r="A125" s="73" t="s">
        <v>68</v>
      </c>
      <c r="B125" s="68" t="s">
        <v>44</v>
      </c>
      <c r="C125" s="68" t="s">
        <v>48</v>
      </c>
      <c r="D125" s="85" t="s">
        <v>131</v>
      </c>
      <c r="E125" s="68" t="s">
        <v>94</v>
      </c>
      <c r="F125" s="68" t="s">
        <v>76</v>
      </c>
      <c r="G125" s="82" t="n">
        <f aca="false">'Приложение 5'!H123</f>
        <v>24.35</v>
      </c>
      <c r="H125" s="83" t="n">
        <f aca="false">'Приложение 5'!I123</f>
        <v>0</v>
      </c>
      <c r="I125" s="82" t="n">
        <f aca="false">'Приложение 5'!J123</f>
        <v>24.35</v>
      </c>
    </row>
    <row r="126" s="45" customFormat="true" ht="15.75" hidden="true" customHeight="false" outlineLevel="0" collapsed="false">
      <c r="A126" s="27" t="s">
        <v>82</v>
      </c>
      <c r="B126" s="68" t="s">
        <v>44</v>
      </c>
      <c r="C126" s="68" t="s">
        <v>48</v>
      </c>
      <c r="D126" s="85" t="s">
        <v>131</v>
      </c>
      <c r="E126" s="68" t="s">
        <v>86</v>
      </c>
      <c r="F126" s="68"/>
      <c r="G126" s="83" t="n">
        <f aca="false">'Приложение 5'!H124</f>
        <v>0</v>
      </c>
      <c r="H126" s="82" t="n">
        <f aca="false">'Приложение 5'!I124</f>
        <v>0</v>
      </c>
      <c r="I126" s="83" t="n">
        <f aca="false">'Приложение 5'!J124</f>
        <v>0</v>
      </c>
    </row>
    <row r="127" s="45" customFormat="true" ht="15.75" hidden="true" customHeight="false" outlineLevel="0" collapsed="false">
      <c r="A127" s="27" t="s">
        <v>99</v>
      </c>
      <c r="B127" s="68" t="s">
        <v>44</v>
      </c>
      <c r="C127" s="68" t="s">
        <v>48</v>
      </c>
      <c r="D127" s="85" t="s">
        <v>131</v>
      </c>
      <c r="E127" s="68" t="s">
        <v>100</v>
      </c>
      <c r="F127" s="68"/>
      <c r="G127" s="83" t="n">
        <f aca="false">'Приложение 5'!H125</f>
        <v>0</v>
      </c>
      <c r="H127" s="82" t="n">
        <f aca="false">'Приложение 5'!I125</f>
        <v>0</v>
      </c>
      <c r="I127" s="83" t="n">
        <f aca="false">'Приложение 5'!J125</f>
        <v>0</v>
      </c>
    </row>
    <row r="128" s="45" customFormat="true" ht="15.75" hidden="true" customHeight="false" outlineLevel="0" collapsed="false">
      <c r="A128" s="73" t="s">
        <v>68</v>
      </c>
      <c r="B128" s="68" t="s">
        <v>44</v>
      </c>
      <c r="C128" s="68" t="s">
        <v>48</v>
      </c>
      <c r="D128" s="85" t="s">
        <v>131</v>
      </c>
      <c r="E128" s="68" t="s">
        <v>100</v>
      </c>
      <c r="F128" s="68" t="s">
        <v>76</v>
      </c>
      <c r="G128" s="83" t="n">
        <f aca="false">'Приложение 5'!H126</f>
        <v>0</v>
      </c>
      <c r="H128" s="82" t="n">
        <f aca="false">'Приложение 5'!I126</f>
        <v>0</v>
      </c>
      <c r="I128" s="83" t="n">
        <f aca="false">'Приложение 5'!J126</f>
        <v>0</v>
      </c>
    </row>
    <row r="129" s="45" customFormat="true" ht="50.25" hidden="true" customHeight="true" outlineLevel="0" collapsed="false">
      <c r="A129" s="84" t="s">
        <v>132</v>
      </c>
      <c r="B129" s="68" t="s">
        <v>44</v>
      </c>
      <c r="C129" s="68" t="s">
        <v>48</v>
      </c>
      <c r="D129" s="85" t="s">
        <v>133</v>
      </c>
      <c r="E129" s="68"/>
      <c r="F129" s="68"/>
      <c r="G129" s="83" t="n">
        <f aca="false">'Приложение 5'!H127</f>
        <v>0</v>
      </c>
      <c r="H129" s="82" t="n">
        <f aca="false">'Приложение 5'!I127</f>
        <v>0</v>
      </c>
      <c r="I129" s="83" t="n">
        <f aca="false">'Приложение 5'!J127</f>
        <v>0</v>
      </c>
    </row>
    <row r="130" s="45" customFormat="true" ht="31.5" hidden="true" customHeight="false" outlineLevel="0" collapsed="false">
      <c r="A130" s="72" t="s">
        <v>91</v>
      </c>
      <c r="B130" s="68" t="s">
        <v>44</v>
      </c>
      <c r="C130" s="68" t="s">
        <v>48</v>
      </c>
      <c r="D130" s="85" t="s">
        <v>133</v>
      </c>
      <c r="E130" s="68" t="s">
        <v>92</v>
      </c>
      <c r="F130" s="68"/>
      <c r="G130" s="83" t="n">
        <f aca="false">'Приложение 5'!H128</f>
        <v>0</v>
      </c>
      <c r="H130" s="82" t="n">
        <f aca="false">'Приложение 5'!I128</f>
        <v>0</v>
      </c>
      <c r="I130" s="83" t="n">
        <f aca="false">'Приложение 5'!J128</f>
        <v>0</v>
      </c>
    </row>
    <row r="131" s="45" customFormat="true" ht="31.5" hidden="true" customHeight="false" outlineLevel="0" collapsed="false">
      <c r="A131" s="72" t="s">
        <v>93</v>
      </c>
      <c r="B131" s="68" t="s">
        <v>44</v>
      </c>
      <c r="C131" s="68" t="s">
        <v>48</v>
      </c>
      <c r="D131" s="85" t="s">
        <v>133</v>
      </c>
      <c r="E131" s="68" t="s">
        <v>94</v>
      </c>
      <c r="F131" s="68"/>
      <c r="G131" s="83" t="n">
        <f aca="false">'Приложение 5'!H129</f>
        <v>0</v>
      </c>
      <c r="H131" s="82" t="n">
        <f aca="false">'Приложение 5'!I129</f>
        <v>0</v>
      </c>
      <c r="I131" s="83" t="n">
        <f aca="false">'Приложение 5'!J129</f>
        <v>0</v>
      </c>
    </row>
    <row r="132" s="45" customFormat="true" ht="15.75" hidden="true" customHeight="false" outlineLevel="0" collapsed="false">
      <c r="A132" s="90" t="s">
        <v>69</v>
      </c>
      <c r="B132" s="68" t="s">
        <v>44</v>
      </c>
      <c r="C132" s="68" t="s">
        <v>48</v>
      </c>
      <c r="D132" s="85" t="s">
        <v>133</v>
      </c>
      <c r="E132" s="68" t="s">
        <v>94</v>
      </c>
      <c r="F132" s="68" t="s">
        <v>106</v>
      </c>
      <c r="G132" s="83" t="n">
        <f aca="false">'Приложение 5'!H130</f>
        <v>0</v>
      </c>
      <c r="H132" s="82" t="n">
        <f aca="false">'Приложение 5'!I130</f>
        <v>0</v>
      </c>
      <c r="I132" s="83" t="n">
        <f aca="false">'Приложение 5'!J130</f>
        <v>0</v>
      </c>
    </row>
    <row r="133" s="45" customFormat="true" ht="18.75" hidden="false" customHeight="true" outlineLevel="0" collapsed="false">
      <c r="A133" s="60" t="s">
        <v>49</v>
      </c>
      <c r="B133" s="64" t="s">
        <v>44</v>
      </c>
      <c r="C133" s="64" t="s">
        <v>50</v>
      </c>
      <c r="D133" s="79"/>
      <c r="E133" s="64"/>
      <c r="F133" s="64"/>
      <c r="G133" s="80" t="n">
        <f aca="false">'Приложение 5'!H131</f>
        <v>68.7</v>
      </c>
      <c r="H133" s="81" t="n">
        <f aca="false">'Приложение 5'!I131</f>
        <v>0</v>
      </c>
      <c r="I133" s="80" t="n">
        <f aca="false">'Приложение 5'!J131</f>
        <v>68.7</v>
      </c>
    </row>
    <row r="134" s="45" customFormat="true" ht="41.25" hidden="true" customHeight="true" outlineLevel="0" collapsed="false">
      <c r="A134" s="84" t="s">
        <v>134</v>
      </c>
      <c r="B134" s="68" t="s">
        <v>44</v>
      </c>
      <c r="C134" s="68" t="s">
        <v>50</v>
      </c>
      <c r="D134" s="97" t="e">
        <f aca="false">'[1]'!C15</f>
        <v>#N/A</v>
      </c>
      <c r="E134" s="98"/>
      <c r="F134" s="98"/>
      <c r="G134" s="82" t="n">
        <f aca="false">'Приложение 5'!H132</f>
        <v>0</v>
      </c>
      <c r="H134" s="83" t="n">
        <f aca="false">'Приложение 5'!I132</f>
        <v>0</v>
      </c>
      <c r="I134" s="82" t="n">
        <f aca="false">'Приложение 5'!J132</f>
        <v>0</v>
      </c>
    </row>
    <row r="135" s="45" customFormat="true" ht="38.25" hidden="true" customHeight="true" outlineLevel="0" collapsed="false">
      <c r="A135" s="72" t="s">
        <v>91</v>
      </c>
      <c r="B135" s="68" t="s">
        <v>44</v>
      </c>
      <c r="C135" s="68" t="s">
        <v>50</v>
      </c>
      <c r="D135" s="97" t="e">
        <f aca="false">D134</f>
        <v>#N/A</v>
      </c>
      <c r="E135" s="68" t="s">
        <v>92</v>
      </c>
      <c r="F135" s="68"/>
      <c r="G135" s="82" t="n">
        <f aca="false">'Приложение 5'!H133</f>
        <v>0</v>
      </c>
      <c r="H135" s="83" t="n">
        <f aca="false">'Приложение 5'!I133</f>
        <v>0</v>
      </c>
      <c r="I135" s="82" t="n">
        <f aca="false">'Приложение 5'!J133</f>
        <v>0</v>
      </c>
    </row>
    <row r="136" s="45" customFormat="true" ht="33.75" hidden="true" customHeight="true" outlineLevel="0" collapsed="false">
      <c r="A136" s="72" t="s">
        <v>127</v>
      </c>
      <c r="B136" s="68" t="s">
        <v>44</v>
      </c>
      <c r="C136" s="68" t="s">
        <v>50</v>
      </c>
      <c r="D136" s="97" t="e">
        <f aca="false">D135</f>
        <v>#N/A</v>
      </c>
      <c r="E136" s="68" t="s">
        <v>94</v>
      </c>
      <c r="F136" s="68"/>
      <c r="G136" s="82" t="n">
        <f aca="false">'Приложение 5'!H134</f>
        <v>0</v>
      </c>
      <c r="H136" s="83" t="n">
        <f aca="false">'Приложение 5'!I134</f>
        <v>0</v>
      </c>
      <c r="I136" s="82" t="n">
        <f aca="false">'Приложение 5'!J134</f>
        <v>0</v>
      </c>
    </row>
    <row r="137" s="45" customFormat="true" ht="34.5" hidden="true" customHeight="true" outlineLevel="0" collapsed="false">
      <c r="A137" s="86" t="s">
        <v>128</v>
      </c>
      <c r="B137" s="68" t="s">
        <v>44</v>
      </c>
      <c r="C137" s="68" t="s">
        <v>50</v>
      </c>
      <c r="D137" s="97" t="e">
        <f aca="false">D136</f>
        <v>#N/A</v>
      </c>
      <c r="E137" s="68" t="s">
        <v>129</v>
      </c>
      <c r="F137" s="68"/>
      <c r="G137" s="82" t="n">
        <f aca="false">'Приложение 5'!H135</f>
        <v>0</v>
      </c>
      <c r="H137" s="83" t="n">
        <f aca="false">'Приложение 5'!I135</f>
        <v>0</v>
      </c>
      <c r="I137" s="82" t="n">
        <f aca="false">'Приложение 5'!J135</f>
        <v>0</v>
      </c>
    </row>
    <row r="138" s="45" customFormat="true" ht="30" hidden="true" customHeight="true" outlineLevel="0" collapsed="false">
      <c r="A138" s="73" t="s">
        <v>69</v>
      </c>
      <c r="B138" s="68" t="s">
        <v>44</v>
      </c>
      <c r="C138" s="68" t="s">
        <v>50</v>
      </c>
      <c r="D138" s="97" t="e">
        <f aca="false">D137</f>
        <v>#N/A</v>
      </c>
      <c r="E138" s="68" t="s">
        <v>129</v>
      </c>
      <c r="F138" s="68" t="s">
        <v>106</v>
      </c>
      <c r="G138" s="82" t="n">
        <f aca="false">'Приложение 5'!H136</f>
        <v>0</v>
      </c>
      <c r="H138" s="83" t="n">
        <f aca="false">'Приложение 5'!I136</f>
        <v>0</v>
      </c>
      <c r="I138" s="82" t="n">
        <f aca="false">'Приложение 5'!J136</f>
        <v>0</v>
      </c>
    </row>
    <row r="139" s="45" customFormat="true" ht="24.75" hidden="true" customHeight="true" outlineLevel="0" collapsed="false">
      <c r="A139" s="84" t="s">
        <v>135</v>
      </c>
      <c r="B139" s="98" t="s">
        <v>44</v>
      </c>
      <c r="C139" s="98" t="s">
        <v>50</v>
      </c>
      <c r="D139" s="97" t="e">
        <f aca="false">D138</f>
        <v>#N/A</v>
      </c>
      <c r="E139" s="98"/>
      <c r="F139" s="98"/>
      <c r="G139" s="82" t="n">
        <f aca="false">'Приложение 5'!H137</f>
        <v>0</v>
      </c>
      <c r="H139" s="83" t="n">
        <f aca="false">'Приложение 5'!I137</f>
        <v>0</v>
      </c>
      <c r="I139" s="82" t="n">
        <f aca="false">'Приложение 5'!J137</f>
        <v>0</v>
      </c>
    </row>
    <row r="140" s="45" customFormat="true" ht="27.75" hidden="true" customHeight="true" outlineLevel="0" collapsed="false">
      <c r="A140" s="72" t="s">
        <v>91</v>
      </c>
      <c r="B140" s="68" t="s">
        <v>44</v>
      </c>
      <c r="C140" s="68" t="s">
        <v>50</v>
      </c>
      <c r="D140" s="97" t="e">
        <f aca="false">D139</f>
        <v>#N/A</v>
      </c>
      <c r="E140" s="68" t="s">
        <v>92</v>
      </c>
      <c r="F140" s="68"/>
      <c r="G140" s="82" t="n">
        <f aca="false">'Приложение 5'!H138</f>
        <v>0</v>
      </c>
      <c r="H140" s="83" t="n">
        <f aca="false">'Приложение 5'!I138</f>
        <v>0</v>
      </c>
      <c r="I140" s="82" t="n">
        <f aca="false">'Приложение 5'!J138</f>
        <v>0</v>
      </c>
    </row>
    <row r="141" s="45" customFormat="true" ht="27.75" hidden="true" customHeight="true" outlineLevel="0" collapsed="false">
      <c r="A141" s="72" t="s">
        <v>127</v>
      </c>
      <c r="B141" s="68" t="s">
        <v>44</v>
      </c>
      <c r="C141" s="68" t="s">
        <v>50</v>
      </c>
      <c r="D141" s="97" t="e">
        <f aca="false">D140</f>
        <v>#N/A</v>
      </c>
      <c r="E141" s="68" t="s">
        <v>94</v>
      </c>
      <c r="F141" s="68"/>
      <c r="G141" s="82" t="n">
        <f aca="false">'Приложение 5'!H139</f>
        <v>0</v>
      </c>
      <c r="H141" s="83" t="n">
        <f aca="false">'Приложение 5'!I139</f>
        <v>0</v>
      </c>
      <c r="I141" s="82" t="n">
        <f aca="false">'Приложение 5'!J139</f>
        <v>0</v>
      </c>
    </row>
    <row r="142" s="45" customFormat="true" ht="23.25" hidden="true" customHeight="true" outlineLevel="0" collapsed="false">
      <c r="A142" s="86" t="s">
        <v>128</v>
      </c>
      <c r="B142" s="68" t="s">
        <v>44</v>
      </c>
      <c r="C142" s="68" t="s">
        <v>50</v>
      </c>
      <c r="D142" s="97" t="e">
        <f aca="false">D141</f>
        <v>#N/A</v>
      </c>
      <c r="E142" s="68" t="s">
        <v>129</v>
      </c>
      <c r="F142" s="68"/>
      <c r="G142" s="82" t="n">
        <f aca="false">'Приложение 5'!H140</f>
        <v>0</v>
      </c>
      <c r="H142" s="83" t="n">
        <f aca="false">'Приложение 5'!I140</f>
        <v>0</v>
      </c>
      <c r="I142" s="82" t="n">
        <f aca="false">'Приложение 5'!J140</f>
        <v>0</v>
      </c>
    </row>
    <row r="143" s="45" customFormat="true" ht="24" hidden="true" customHeight="true" outlineLevel="0" collapsed="false">
      <c r="A143" s="73" t="s">
        <v>69</v>
      </c>
      <c r="B143" s="68" t="s">
        <v>44</v>
      </c>
      <c r="C143" s="68" t="s">
        <v>50</v>
      </c>
      <c r="D143" s="97" t="e">
        <f aca="false">D142</f>
        <v>#N/A</v>
      </c>
      <c r="E143" s="68" t="s">
        <v>129</v>
      </c>
      <c r="F143" s="68" t="s">
        <v>106</v>
      </c>
      <c r="G143" s="82" t="n">
        <f aca="false">'Приложение 5'!H141</f>
        <v>0</v>
      </c>
      <c r="H143" s="83" t="n">
        <f aca="false">'Приложение 5'!I141</f>
        <v>0</v>
      </c>
      <c r="I143" s="82" t="n">
        <f aca="false">'Приложение 5'!J141</f>
        <v>0</v>
      </c>
    </row>
    <row r="144" s="45" customFormat="true" ht="23.25" hidden="true" customHeight="true" outlineLevel="0" collapsed="false">
      <c r="A144" s="84" t="s">
        <v>136</v>
      </c>
      <c r="B144" s="68" t="s">
        <v>44</v>
      </c>
      <c r="C144" s="68" t="s">
        <v>50</v>
      </c>
      <c r="D144" s="97" t="e">
        <f aca="false">D143</f>
        <v>#N/A</v>
      </c>
      <c r="E144" s="98"/>
      <c r="F144" s="98"/>
      <c r="G144" s="82" t="n">
        <f aca="false">'Приложение 5'!H142</f>
        <v>0</v>
      </c>
      <c r="H144" s="83" t="n">
        <f aca="false">'Приложение 5'!I142</f>
        <v>0</v>
      </c>
      <c r="I144" s="82" t="n">
        <f aca="false">'Приложение 5'!J142</f>
        <v>0</v>
      </c>
    </row>
    <row r="145" customFormat="false" ht="25.5" hidden="true" customHeight="true" outlineLevel="0" collapsed="false">
      <c r="A145" s="72" t="s">
        <v>91</v>
      </c>
      <c r="B145" s="68" t="s">
        <v>44</v>
      </c>
      <c r="C145" s="68" t="s">
        <v>50</v>
      </c>
      <c r="D145" s="97" t="e">
        <f aca="false">D144</f>
        <v>#N/A</v>
      </c>
      <c r="E145" s="68" t="s">
        <v>92</v>
      </c>
      <c r="F145" s="68"/>
      <c r="G145" s="82" t="n">
        <f aca="false">'Приложение 5'!H143</f>
        <v>0</v>
      </c>
      <c r="H145" s="83" t="n">
        <f aca="false">'Приложение 5'!I143</f>
        <v>0</v>
      </c>
      <c r="I145" s="82" t="n">
        <f aca="false">'Приложение 5'!J143</f>
        <v>0</v>
      </c>
    </row>
    <row r="146" customFormat="false" ht="29.25" hidden="true" customHeight="true" outlineLevel="0" collapsed="false">
      <c r="A146" s="72" t="s">
        <v>127</v>
      </c>
      <c r="B146" s="68" t="s">
        <v>44</v>
      </c>
      <c r="C146" s="68" t="s">
        <v>50</v>
      </c>
      <c r="D146" s="97" t="e">
        <f aca="false">D145</f>
        <v>#N/A</v>
      </c>
      <c r="E146" s="68" t="s">
        <v>94</v>
      </c>
      <c r="F146" s="68"/>
      <c r="G146" s="82" t="n">
        <f aca="false">'Приложение 5'!H144</f>
        <v>0</v>
      </c>
      <c r="H146" s="83" t="n">
        <f aca="false">'Приложение 5'!I144</f>
        <v>0</v>
      </c>
      <c r="I146" s="82" t="n">
        <f aca="false">'Приложение 5'!J144</f>
        <v>0</v>
      </c>
    </row>
    <row r="147" s="95" customFormat="true" ht="31.5" hidden="true" customHeight="false" outlineLevel="0" collapsed="false">
      <c r="A147" s="86" t="s">
        <v>128</v>
      </c>
      <c r="B147" s="68" t="s">
        <v>44</v>
      </c>
      <c r="C147" s="68" t="s">
        <v>50</v>
      </c>
      <c r="D147" s="97" t="e">
        <f aca="false">D146</f>
        <v>#N/A</v>
      </c>
      <c r="E147" s="68" t="s">
        <v>129</v>
      </c>
      <c r="F147" s="68"/>
      <c r="G147" s="82" t="n">
        <f aca="false">'Приложение 5'!H145</f>
        <v>0</v>
      </c>
      <c r="H147" s="83" t="n">
        <f aca="false">'Приложение 5'!I145</f>
        <v>0</v>
      </c>
      <c r="I147" s="82" t="n">
        <f aca="false">'Приложение 5'!J145</f>
        <v>0</v>
      </c>
    </row>
    <row r="148" customFormat="false" ht="15.75" hidden="true" customHeight="false" outlineLevel="0" collapsed="false">
      <c r="A148" s="73" t="s">
        <v>69</v>
      </c>
      <c r="B148" s="68" t="s">
        <v>44</v>
      </c>
      <c r="C148" s="68" t="s">
        <v>50</v>
      </c>
      <c r="D148" s="97" t="e">
        <f aca="false">D147</f>
        <v>#N/A</v>
      </c>
      <c r="E148" s="68" t="s">
        <v>129</v>
      </c>
      <c r="F148" s="68" t="s">
        <v>106</v>
      </c>
      <c r="G148" s="82" t="n">
        <f aca="false">'Приложение 5'!H146</f>
        <v>0</v>
      </c>
      <c r="H148" s="83" t="n">
        <f aca="false">'Приложение 5'!I146</f>
        <v>0</v>
      </c>
      <c r="I148" s="82" t="n">
        <f aca="false">'Приложение 5'!J146</f>
        <v>0</v>
      </c>
    </row>
    <row r="149" customFormat="false" ht="15.75" hidden="true" customHeight="false" outlineLevel="0" collapsed="false">
      <c r="A149" s="73" t="s">
        <v>137</v>
      </c>
      <c r="B149" s="68" t="s">
        <v>44</v>
      </c>
      <c r="C149" s="68" t="s">
        <v>50</v>
      </c>
      <c r="D149" s="97"/>
      <c r="E149" s="68"/>
      <c r="F149" s="68"/>
      <c r="G149" s="82" t="n">
        <f aca="false">'Приложение 5'!H147</f>
        <v>0</v>
      </c>
      <c r="H149" s="83" t="n">
        <f aca="false">'Приложение 5'!I147</f>
        <v>0</v>
      </c>
      <c r="I149" s="82" t="n">
        <f aca="false">'Приложение 5'!J147</f>
        <v>0</v>
      </c>
    </row>
    <row r="150" customFormat="false" ht="31.5" hidden="true" customHeight="false" outlineLevel="0" collapsed="false">
      <c r="A150" s="72" t="s">
        <v>91</v>
      </c>
      <c r="B150" s="68" t="s">
        <v>44</v>
      </c>
      <c r="C150" s="68" t="s">
        <v>50</v>
      </c>
      <c r="D150" s="85" t="s">
        <v>138</v>
      </c>
      <c r="E150" s="68" t="s">
        <v>92</v>
      </c>
      <c r="F150" s="68"/>
      <c r="G150" s="82" t="n">
        <f aca="false">'Приложение 5'!H148</f>
        <v>0</v>
      </c>
      <c r="H150" s="83" t="n">
        <f aca="false">'Приложение 5'!I148</f>
        <v>0</v>
      </c>
      <c r="I150" s="82" t="n">
        <f aca="false">'Приложение 5'!J148</f>
        <v>0</v>
      </c>
    </row>
    <row r="151" customFormat="false" ht="31.5" hidden="true" customHeight="false" outlineLevel="0" collapsed="false">
      <c r="A151" s="72" t="s">
        <v>93</v>
      </c>
      <c r="B151" s="68" t="s">
        <v>44</v>
      </c>
      <c r="C151" s="68" t="s">
        <v>50</v>
      </c>
      <c r="D151" s="85" t="s">
        <v>138</v>
      </c>
      <c r="E151" s="68" t="s">
        <v>94</v>
      </c>
      <c r="F151" s="68"/>
      <c r="G151" s="82" t="n">
        <f aca="false">'Приложение 5'!H149</f>
        <v>0</v>
      </c>
      <c r="H151" s="83" t="n">
        <f aca="false">'Приложение 5'!I149</f>
        <v>0</v>
      </c>
      <c r="I151" s="82" t="n">
        <f aca="false">'Приложение 5'!J149</f>
        <v>0</v>
      </c>
    </row>
    <row r="152" customFormat="false" ht="15.75" hidden="true" customHeight="false" outlineLevel="0" collapsed="false">
      <c r="A152" s="73" t="s">
        <v>68</v>
      </c>
      <c r="B152" s="68" t="s">
        <v>44</v>
      </c>
      <c r="C152" s="68" t="s">
        <v>50</v>
      </c>
      <c r="D152" s="85" t="s">
        <v>138</v>
      </c>
      <c r="E152" s="68" t="s">
        <v>94</v>
      </c>
      <c r="F152" s="68" t="s">
        <v>76</v>
      </c>
      <c r="G152" s="82" t="n">
        <f aca="false">'Приложение 5'!H150</f>
        <v>0</v>
      </c>
      <c r="H152" s="83" t="n">
        <f aca="false">'Приложение 5'!I150</f>
        <v>0</v>
      </c>
      <c r="I152" s="82" t="n">
        <f aca="false">'Приложение 5'!J150</f>
        <v>0</v>
      </c>
    </row>
    <row r="153" customFormat="false" ht="36.75" hidden="false" customHeight="true" outlineLevel="0" collapsed="false">
      <c r="A153" s="73" t="s">
        <v>139</v>
      </c>
      <c r="B153" s="68" t="s">
        <v>44</v>
      </c>
      <c r="C153" s="68" t="s">
        <v>50</v>
      </c>
      <c r="D153" s="85" t="s">
        <v>140</v>
      </c>
      <c r="E153" s="68"/>
      <c r="F153" s="68"/>
      <c r="G153" s="82" t="n">
        <f aca="false">'Приложение 5'!H151</f>
        <v>48</v>
      </c>
      <c r="H153" s="83" t="n">
        <f aca="false">'Приложение 5'!I151</f>
        <v>0</v>
      </c>
      <c r="I153" s="82" t="n">
        <f aca="false">'Приложение 5'!J151</f>
        <v>48</v>
      </c>
    </row>
    <row r="154" customFormat="false" ht="31.5" hidden="false" customHeight="false" outlineLevel="0" collapsed="false">
      <c r="A154" s="72" t="s">
        <v>91</v>
      </c>
      <c r="B154" s="68" t="s">
        <v>44</v>
      </c>
      <c r="C154" s="68" t="s">
        <v>50</v>
      </c>
      <c r="D154" s="85" t="s">
        <v>140</v>
      </c>
      <c r="E154" s="68" t="s">
        <v>92</v>
      </c>
      <c r="F154" s="68"/>
      <c r="G154" s="82" t="n">
        <f aca="false">'Приложение 5'!H152</f>
        <v>48</v>
      </c>
      <c r="H154" s="83" t="n">
        <f aca="false">'Приложение 5'!I152</f>
        <v>0</v>
      </c>
      <c r="I154" s="82" t="n">
        <f aca="false">'Приложение 5'!J152</f>
        <v>48</v>
      </c>
    </row>
    <row r="155" customFormat="false" ht="31.5" hidden="false" customHeight="false" outlineLevel="0" collapsed="false">
      <c r="A155" s="73" t="s">
        <v>91</v>
      </c>
      <c r="B155" s="68" t="s">
        <v>44</v>
      </c>
      <c r="C155" s="68" t="s">
        <v>50</v>
      </c>
      <c r="D155" s="85" t="s">
        <v>140</v>
      </c>
      <c r="E155" s="68" t="s">
        <v>94</v>
      </c>
      <c r="F155" s="68"/>
      <c r="G155" s="82" t="n">
        <f aca="false">'Приложение 5'!H153</f>
        <v>48</v>
      </c>
      <c r="H155" s="83" t="n">
        <f aca="false">'Приложение 5'!I153</f>
        <v>0</v>
      </c>
      <c r="I155" s="82" t="n">
        <f aca="false">'Приложение 5'!J153</f>
        <v>48</v>
      </c>
    </row>
    <row r="156" customFormat="false" ht="15.75" hidden="false" customHeight="false" outlineLevel="0" collapsed="false">
      <c r="A156" s="73" t="s">
        <v>68</v>
      </c>
      <c r="B156" s="68" t="s">
        <v>44</v>
      </c>
      <c r="C156" s="68" t="s">
        <v>50</v>
      </c>
      <c r="D156" s="85" t="s">
        <v>140</v>
      </c>
      <c r="E156" s="68" t="s">
        <v>94</v>
      </c>
      <c r="F156" s="68" t="s">
        <v>76</v>
      </c>
      <c r="G156" s="82" t="n">
        <f aca="false">'Приложение 5'!H154</f>
        <v>48</v>
      </c>
      <c r="H156" s="83" t="n">
        <f aca="false">'Приложение 5'!I154</f>
        <v>0</v>
      </c>
      <c r="I156" s="82" t="n">
        <f aca="false">'Приложение 5'!J154</f>
        <v>48</v>
      </c>
    </row>
    <row r="157" customFormat="false" ht="31.5" hidden="true" customHeight="false" outlineLevel="0" collapsed="false">
      <c r="A157" s="86" t="s">
        <v>141</v>
      </c>
      <c r="B157" s="68" t="s">
        <v>44</v>
      </c>
      <c r="C157" s="68" t="s">
        <v>50</v>
      </c>
      <c r="D157" s="68" t="s">
        <v>142</v>
      </c>
      <c r="E157" s="68"/>
      <c r="F157" s="68"/>
      <c r="G157" s="82" t="n">
        <f aca="false">'Приложение 5'!H155</f>
        <v>0</v>
      </c>
      <c r="H157" s="83" t="n">
        <f aca="false">'Приложение 5'!I155</f>
        <v>0</v>
      </c>
      <c r="I157" s="82" t="n">
        <f aca="false">'Приложение 5'!J155</f>
        <v>0</v>
      </c>
    </row>
    <row r="158" customFormat="false" ht="31.5" hidden="true" customHeight="false" outlineLevel="0" collapsed="false">
      <c r="A158" s="72" t="s">
        <v>91</v>
      </c>
      <c r="B158" s="68" t="s">
        <v>44</v>
      </c>
      <c r="C158" s="68" t="s">
        <v>50</v>
      </c>
      <c r="D158" s="68" t="s">
        <v>142</v>
      </c>
      <c r="E158" s="68" t="s">
        <v>92</v>
      </c>
      <c r="F158" s="68"/>
      <c r="G158" s="82" t="n">
        <f aca="false">'Приложение 5'!H156</f>
        <v>0</v>
      </c>
      <c r="H158" s="83" t="n">
        <f aca="false">'Приложение 5'!I156</f>
        <v>0</v>
      </c>
      <c r="I158" s="82" t="n">
        <f aca="false">'Приложение 5'!J156</f>
        <v>0</v>
      </c>
    </row>
    <row r="159" customFormat="false" ht="31.5" hidden="true" customHeight="false" outlineLevel="0" collapsed="false">
      <c r="A159" s="73" t="s">
        <v>91</v>
      </c>
      <c r="B159" s="68" t="s">
        <v>44</v>
      </c>
      <c r="C159" s="68" t="s">
        <v>50</v>
      </c>
      <c r="D159" s="68" t="s">
        <v>142</v>
      </c>
      <c r="E159" s="68" t="s">
        <v>94</v>
      </c>
      <c r="F159" s="68"/>
      <c r="G159" s="82" t="n">
        <f aca="false">'Приложение 5'!H157</f>
        <v>0</v>
      </c>
      <c r="H159" s="83" t="n">
        <f aca="false">'Приложение 5'!I157</f>
        <v>0</v>
      </c>
      <c r="I159" s="82" t="n">
        <f aca="false">'Приложение 5'!J157</f>
        <v>0</v>
      </c>
    </row>
    <row r="160" customFormat="false" ht="15.75" hidden="true" customHeight="false" outlineLevel="0" collapsed="false">
      <c r="A160" s="90" t="s">
        <v>69</v>
      </c>
      <c r="B160" s="68" t="s">
        <v>44</v>
      </c>
      <c r="C160" s="68" t="s">
        <v>50</v>
      </c>
      <c r="D160" s="68" t="s">
        <v>142</v>
      </c>
      <c r="E160" s="68" t="s">
        <v>94</v>
      </c>
      <c r="F160" s="68" t="s">
        <v>106</v>
      </c>
      <c r="G160" s="82" t="n">
        <f aca="false">'Приложение 5'!H158</f>
        <v>0</v>
      </c>
      <c r="H160" s="83" t="n">
        <f aca="false">'Приложение 5'!I158</f>
        <v>0</v>
      </c>
      <c r="I160" s="82" t="n">
        <f aca="false">'Приложение 5'!J158</f>
        <v>0</v>
      </c>
    </row>
    <row r="161" customFormat="false" ht="31.5" hidden="false" customHeight="false" outlineLevel="0" collapsed="false">
      <c r="A161" s="86" t="s">
        <v>143</v>
      </c>
      <c r="B161" s="68" t="s">
        <v>44</v>
      </c>
      <c r="C161" s="68" t="s">
        <v>50</v>
      </c>
      <c r="D161" s="68" t="s">
        <v>144</v>
      </c>
      <c r="E161" s="68"/>
      <c r="F161" s="68"/>
      <c r="G161" s="82" t="n">
        <f aca="false">'Приложение 5'!H159</f>
        <v>19.4</v>
      </c>
      <c r="H161" s="83" t="n">
        <f aca="false">'Приложение 5'!I159</f>
        <v>0</v>
      </c>
      <c r="I161" s="82" t="n">
        <f aca="false">'Приложение 5'!J159</f>
        <v>19.4</v>
      </c>
    </row>
    <row r="162" customFormat="false" ht="31.5" hidden="false" customHeight="false" outlineLevel="0" collapsed="false">
      <c r="A162" s="72" t="s">
        <v>91</v>
      </c>
      <c r="B162" s="68" t="s">
        <v>44</v>
      </c>
      <c r="C162" s="68" t="s">
        <v>50</v>
      </c>
      <c r="D162" s="68" t="s">
        <v>144</v>
      </c>
      <c r="E162" s="68" t="s">
        <v>92</v>
      </c>
      <c r="F162" s="68"/>
      <c r="G162" s="82" t="n">
        <f aca="false">'Приложение 5'!H160</f>
        <v>19.4</v>
      </c>
      <c r="H162" s="83" t="n">
        <f aca="false">'Приложение 5'!I160</f>
        <v>0</v>
      </c>
      <c r="I162" s="82" t="n">
        <f aca="false">'Приложение 5'!J160</f>
        <v>19.4</v>
      </c>
    </row>
    <row r="163" customFormat="false" ht="31.5" hidden="false" customHeight="false" outlineLevel="0" collapsed="false">
      <c r="A163" s="73" t="s">
        <v>91</v>
      </c>
      <c r="B163" s="68" t="s">
        <v>44</v>
      </c>
      <c r="C163" s="68" t="s">
        <v>50</v>
      </c>
      <c r="D163" s="68" t="s">
        <v>144</v>
      </c>
      <c r="E163" s="68" t="s">
        <v>94</v>
      </c>
      <c r="F163" s="68"/>
      <c r="G163" s="82" t="n">
        <f aca="false">'Приложение 5'!H161</f>
        <v>19.4</v>
      </c>
      <c r="H163" s="83" t="n">
        <f aca="false">'Приложение 5'!I161</f>
        <v>0</v>
      </c>
      <c r="I163" s="82" t="n">
        <f aca="false">'Приложение 5'!J161</f>
        <v>19.4</v>
      </c>
    </row>
    <row r="164" customFormat="false" ht="15.75" hidden="false" customHeight="false" outlineLevel="0" collapsed="false">
      <c r="A164" s="90" t="s">
        <v>69</v>
      </c>
      <c r="B164" s="68" t="s">
        <v>44</v>
      </c>
      <c r="C164" s="68" t="s">
        <v>50</v>
      </c>
      <c r="D164" s="68" t="s">
        <v>144</v>
      </c>
      <c r="E164" s="68" t="s">
        <v>94</v>
      </c>
      <c r="F164" s="68" t="s">
        <v>106</v>
      </c>
      <c r="G164" s="82" t="n">
        <f aca="false">'Приложение 5'!H162</f>
        <v>19.4</v>
      </c>
      <c r="H164" s="83" t="n">
        <f aca="false">'Приложение 5'!I162</f>
        <v>0</v>
      </c>
      <c r="I164" s="82" t="n">
        <f aca="false">'Приложение 5'!J162</f>
        <v>19.4</v>
      </c>
    </row>
    <row r="165" customFormat="false" ht="69.75" hidden="false" customHeight="true" outlineLevel="0" collapsed="false">
      <c r="A165" s="86" t="s">
        <v>145</v>
      </c>
      <c r="B165" s="68" t="s">
        <v>44</v>
      </c>
      <c r="C165" s="68" t="s">
        <v>50</v>
      </c>
      <c r="D165" s="68" t="s">
        <v>146</v>
      </c>
      <c r="E165" s="68"/>
      <c r="F165" s="68"/>
      <c r="G165" s="82" t="n">
        <f aca="false">'Приложение 5'!H163</f>
        <v>1.3</v>
      </c>
      <c r="H165" s="83" t="n">
        <f aca="false">'Приложение 5'!I163</f>
        <v>0</v>
      </c>
      <c r="I165" s="82" t="n">
        <f aca="false">'Приложение 5'!J163</f>
        <v>1.3</v>
      </c>
    </row>
    <row r="166" customFormat="false" ht="31.5" hidden="false" customHeight="false" outlineLevel="0" collapsed="false">
      <c r="A166" s="72" t="s">
        <v>91</v>
      </c>
      <c r="B166" s="68" t="s">
        <v>44</v>
      </c>
      <c r="C166" s="68" t="s">
        <v>50</v>
      </c>
      <c r="D166" s="68" t="s">
        <v>146</v>
      </c>
      <c r="E166" s="68" t="s">
        <v>92</v>
      </c>
      <c r="F166" s="68"/>
      <c r="G166" s="82" t="n">
        <f aca="false">'Приложение 5'!H164</f>
        <v>1.3</v>
      </c>
      <c r="H166" s="83" t="n">
        <f aca="false">'Приложение 5'!I164</f>
        <v>0</v>
      </c>
      <c r="I166" s="82" t="n">
        <f aca="false">'Приложение 5'!J164</f>
        <v>1.3</v>
      </c>
    </row>
    <row r="167" customFormat="false" ht="31.5" hidden="false" customHeight="false" outlineLevel="0" collapsed="false">
      <c r="A167" s="73" t="s">
        <v>91</v>
      </c>
      <c r="B167" s="68" t="s">
        <v>44</v>
      </c>
      <c r="C167" s="68" t="s">
        <v>50</v>
      </c>
      <c r="D167" s="68" t="s">
        <v>146</v>
      </c>
      <c r="E167" s="68" t="s">
        <v>94</v>
      </c>
      <c r="F167" s="68"/>
      <c r="G167" s="82" t="n">
        <f aca="false">'Приложение 5'!H165</f>
        <v>1.3</v>
      </c>
      <c r="H167" s="83" t="n">
        <f aca="false">'Приложение 5'!I165</f>
        <v>0</v>
      </c>
      <c r="I167" s="82" t="n">
        <f aca="false">'Приложение 5'!J165</f>
        <v>1.3</v>
      </c>
    </row>
    <row r="168" customFormat="false" ht="15.75" hidden="false" customHeight="false" outlineLevel="0" collapsed="false">
      <c r="A168" s="90" t="s">
        <v>69</v>
      </c>
      <c r="B168" s="68" t="s">
        <v>44</v>
      </c>
      <c r="C168" s="68" t="s">
        <v>50</v>
      </c>
      <c r="D168" s="68" t="s">
        <v>146</v>
      </c>
      <c r="E168" s="68" t="s">
        <v>94</v>
      </c>
      <c r="F168" s="68" t="s">
        <v>106</v>
      </c>
      <c r="G168" s="82" t="n">
        <f aca="false">'Приложение 5'!H166</f>
        <v>1.3</v>
      </c>
      <c r="H168" s="83" t="n">
        <f aca="false">'Приложение 5'!I166</f>
        <v>0</v>
      </c>
      <c r="I168" s="82" t="n">
        <f aca="false">'Приложение 5'!J166</f>
        <v>1.3</v>
      </c>
    </row>
    <row r="169" customFormat="false" ht="19.5" hidden="false" customHeight="true" outlineLevel="0" collapsed="false">
      <c r="A169" s="33" t="s">
        <v>147</v>
      </c>
      <c r="B169" s="64" t="s">
        <v>52</v>
      </c>
      <c r="C169" s="99"/>
      <c r="D169" s="100"/>
      <c r="E169" s="99"/>
      <c r="F169" s="99"/>
      <c r="G169" s="80" t="n">
        <f aca="false">'Приложение 5'!H167</f>
        <v>517.7</v>
      </c>
      <c r="H169" s="81" t="n">
        <f aca="false">'Приложение 5'!I167</f>
        <v>-53</v>
      </c>
      <c r="I169" s="80" t="n">
        <f aca="false">'Приложение 5'!J167</f>
        <v>464.7</v>
      </c>
    </row>
    <row r="170" customFormat="false" ht="21" hidden="false" customHeight="true" outlineLevel="0" collapsed="false">
      <c r="A170" s="33" t="s">
        <v>53</v>
      </c>
      <c r="B170" s="64" t="s">
        <v>54</v>
      </c>
      <c r="C170" s="99"/>
      <c r="D170" s="100"/>
      <c r="E170" s="99"/>
      <c r="F170" s="99"/>
      <c r="G170" s="80" t="n">
        <f aca="false">'Приложение 5'!H168</f>
        <v>517.7</v>
      </c>
      <c r="H170" s="81" t="n">
        <f aca="false">'Приложение 5'!I168</f>
        <v>-53</v>
      </c>
      <c r="I170" s="80" t="n">
        <f aca="false">'Приложение 5'!J168</f>
        <v>464.7</v>
      </c>
    </row>
    <row r="171" customFormat="false" ht="32.25" hidden="false" customHeight="true" outlineLevel="0" collapsed="false">
      <c r="A171" s="88" t="s">
        <v>148</v>
      </c>
      <c r="B171" s="68" t="s">
        <v>52</v>
      </c>
      <c r="C171" s="68" t="s">
        <v>54</v>
      </c>
      <c r="D171" s="68" t="s">
        <v>149</v>
      </c>
      <c r="E171" s="101"/>
      <c r="F171" s="101"/>
      <c r="G171" s="82" t="n">
        <f aca="false">'Приложение 5'!H169</f>
        <v>509.7</v>
      </c>
      <c r="H171" s="83" t="n">
        <f aca="false">'Приложение 5'!I169</f>
        <v>-53</v>
      </c>
      <c r="I171" s="82" t="n">
        <f aca="false">'Приложение 5'!J169</f>
        <v>456.7</v>
      </c>
    </row>
    <row r="172" customFormat="false" ht="53.25" hidden="false" customHeight="true" outlineLevel="0" collapsed="false">
      <c r="A172" s="88" t="s">
        <v>150</v>
      </c>
      <c r="B172" s="68" t="s">
        <v>52</v>
      </c>
      <c r="C172" s="68" t="s">
        <v>54</v>
      </c>
      <c r="D172" s="68" t="s">
        <v>149</v>
      </c>
      <c r="E172" s="101" t="n">
        <v>100</v>
      </c>
      <c r="F172" s="101"/>
      <c r="G172" s="82" t="n">
        <f aca="false">'Приложение 5'!H170</f>
        <v>434.6</v>
      </c>
      <c r="H172" s="83" t="n">
        <f aca="false">'Приложение 5'!I170</f>
        <v>-53</v>
      </c>
      <c r="I172" s="82" t="n">
        <f aca="false">'Приложение 5'!J170</f>
        <v>381.6</v>
      </c>
    </row>
    <row r="173" customFormat="false" ht="25.5" hidden="false" customHeight="true" outlineLevel="0" collapsed="false">
      <c r="A173" s="88" t="s">
        <v>151</v>
      </c>
      <c r="B173" s="68" t="s">
        <v>52</v>
      </c>
      <c r="C173" s="68" t="s">
        <v>54</v>
      </c>
      <c r="D173" s="68" t="s">
        <v>149</v>
      </c>
      <c r="E173" s="101" t="n">
        <v>110</v>
      </c>
      <c r="F173" s="101"/>
      <c r="G173" s="82" t="n">
        <f aca="false">'Приложение 5'!H171</f>
        <v>434.6</v>
      </c>
      <c r="H173" s="83" t="n">
        <f aca="false">'Приложение 5'!I171</f>
        <v>-53</v>
      </c>
      <c r="I173" s="82" t="n">
        <f aca="false">'Приложение 5'!J171</f>
        <v>381.6</v>
      </c>
    </row>
    <row r="174" customFormat="false" ht="19.5" hidden="false" customHeight="true" outlineLevel="0" collapsed="false">
      <c r="A174" s="73" t="s">
        <v>68</v>
      </c>
      <c r="B174" s="68" t="s">
        <v>52</v>
      </c>
      <c r="C174" s="68" t="s">
        <v>54</v>
      </c>
      <c r="D174" s="68" t="s">
        <v>149</v>
      </c>
      <c r="E174" s="101" t="n">
        <v>110</v>
      </c>
      <c r="F174" s="101" t="n">
        <v>1</v>
      </c>
      <c r="G174" s="82" t="n">
        <f aca="false">'Приложение 5'!H172</f>
        <v>434.6</v>
      </c>
      <c r="H174" s="83" t="n">
        <f aca="false">'Приложение 5'!I172</f>
        <v>-53</v>
      </c>
      <c r="I174" s="82" t="n">
        <f aca="false">'Приложение 5'!J172</f>
        <v>381.6</v>
      </c>
    </row>
    <row r="175" customFormat="false" ht="31.5" hidden="false" customHeight="false" outlineLevel="0" collapsed="false">
      <c r="A175" s="102" t="s">
        <v>152</v>
      </c>
      <c r="B175" s="68" t="s">
        <v>52</v>
      </c>
      <c r="C175" s="68" t="s">
        <v>54</v>
      </c>
      <c r="D175" s="68" t="s">
        <v>149</v>
      </c>
      <c r="E175" s="101" t="n">
        <v>200</v>
      </c>
      <c r="F175" s="101"/>
      <c r="G175" s="82" t="n">
        <f aca="false">'Приложение 5'!H173</f>
        <v>75.1</v>
      </c>
      <c r="H175" s="83" t="n">
        <f aca="false">'Приложение 5'!I173</f>
        <v>0</v>
      </c>
      <c r="I175" s="82" t="n">
        <f aca="false">'Приложение 5'!J173</f>
        <v>75.1</v>
      </c>
    </row>
    <row r="176" customFormat="false" ht="31.5" hidden="false" customHeight="false" outlineLevel="0" collapsed="false">
      <c r="A176" s="102" t="s">
        <v>153</v>
      </c>
      <c r="B176" s="68" t="s">
        <v>52</v>
      </c>
      <c r="C176" s="68" t="s">
        <v>54</v>
      </c>
      <c r="D176" s="68" t="s">
        <v>149</v>
      </c>
      <c r="E176" s="101" t="n">
        <v>240</v>
      </c>
      <c r="F176" s="101"/>
      <c r="G176" s="82" t="n">
        <f aca="false">'Приложение 5'!H174</f>
        <v>75.1</v>
      </c>
      <c r="H176" s="83" t="n">
        <f aca="false">'Приложение 5'!I174</f>
        <v>0</v>
      </c>
      <c r="I176" s="82" t="n">
        <f aca="false">'Приложение 5'!J174</f>
        <v>75.1</v>
      </c>
    </row>
    <row r="177" customFormat="false" ht="15.75" hidden="false" customHeight="false" outlineLevel="0" collapsed="false">
      <c r="A177" s="73" t="s">
        <v>68</v>
      </c>
      <c r="B177" s="68" t="s">
        <v>52</v>
      </c>
      <c r="C177" s="68" t="s">
        <v>54</v>
      </c>
      <c r="D177" s="68" t="s">
        <v>149</v>
      </c>
      <c r="E177" s="101" t="n">
        <v>240</v>
      </c>
      <c r="F177" s="101" t="n">
        <v>1</v>
      </c>
      <c r="G177" s="82" t="n">
        <f aca="false">'Приложение 5'!H175</f>
        <v>75.1</v>
      </c>
      <c r="H177" s="83" t="n">
        <f aca="false">'Приложение 5'!I175</f>
        <v>0</v>
      </c>
      <c r="I177" s="82" t="n">
        <f aca="false">'Приложение 5'!J175</f>
        <v>75.1</v>
      </c>
    </row>
    <row r="178" customFormat="false" ht="15.75" hidden="true" customHeight="false" outlineLevel="0" collapsed="false">
      <c r="A178" s="27" t="s">
        <v>82</v>
      </c>
      <c r="B178" s="68" t="s">
        <v>52</v>
      </c>
      <c r="C178" s="68" t="s">
        <v>54</v>
      </c>
      <c r="D178" s="68" t="s">
        <v>149</v>
      </c>
      <c r="E178" s="68" t="s">
        <v>86</v>
      </c>
      <c r="F178" s="68"/>
      <c r="G178" s="82" t="n">
        <f aca="false">'Приложение 5'!H176</f>
        <v>0</v>
      </c>
      <c r="H178" s="83" t="n">
        <f aca="false">'Приложение 5'!I176</f>
        <v>0</v>
      </c>
      <c r="I178" s="82" t="n">
        <f aca="false">'Приложение 5'!J176</f>
        <v>0</v>
      </c>
    </row>
    <row r="179" customFormat="false" ht="15.75" hidden="true" customHeight="false" outlineLevel="0" collapsed="false">
      <c r="A179" s="27" t="s">
        <v>99</v>
      </c>
      <c r="B179" s="68" t="s">
        <v>52</v>
      </c>
      <c r="C179" s="68" t="s">
        <v>54</v>
      </c>
      <c r="D179" s="68" t="s">
        <v>149</v>
      </c>
      <c r="E179" s="68" t="s">
        <v>100</v>
      </c>
      <c r="F179" s="68"/>
      <c r="G179" s="82" t="n">
        <f aca="false">'Приложение 5'!H177</f>
        <v>0</v>
      </c>
      <c r="H179" s="83" t="n">
        <f aca="false">'Приложение 5'!I177</f>
        <v>0</v>
      </c>
      <c r="I179" s="82" t="n">
        <f aca="false">'Приложение 5'!J177</f>
        <v>0</v>
      </c>
    </row>
    <row r="180" customFormat="false" ht="15.75" hidden="true" customHeight="false" outlineLevel="0" collapsed="false">
      <c r="A180" s="73" t="s">
        <v>68</v>
      </c>
      <c r="B180" s="68" t="s">
        <v>52</v>
      </c>
      <c r="C180" s="68" t="s">
        <v>54</v>
      </c>
      <c r="D180" s="68" t="s">
        <v>149</v>
      </c>
      <c r="E180" s="68" t="s">
        <v>100</v>
      </c>
      <c r="F180" s="68" t="s">
        <v>76</v>
      </c>
      <c r="G180" s="82" t="n">
        <f aca="false">'Приложение 5'!H178</f>
        <v>0</v>
      </c>
      <c r="H180" s="83" t="n">
        <f aca="false">'Приложение 5'!I178</f>
        <v>0</v>
      </c>
      <c r="I180" s="82" t="n">
        <f aca="false">'Приложение 5'!J178</f>
        <v>0</v>
      </c>
    </row>
    <row r="181" customFormat="false" ht="35.25" hidden="false" customHeight="true" outlineLevel="0" collapsed="false">
      <c r="A181" s="103" t="s">
        <v>154</v>
      </c>
      <c r="B181" s="68" t="s">
        <v>52</v>
      </c>
      <c r="C181" s="68" t="s">
        <v>54</v>
      </c>
      <c r="D181" s="68" t="s">
        <v>155</v>
      </c>
      <c r="E181" s="68"/>
      <c r="F181" s="68"/>
      <c r="G181" s="82" t="n">
        <f aca="false">'Приложение 5'!H179</f>
        <v>8</v>
      </c>
      <c r="H181" s="83" t="n">
        <f aca="false">'Приложение 5'!I179</f>
        <v>0</v>
      </c>
      <c r="I181" s="82" t="n">
        <f aca="false">'Приложение 5'!J179</f>
        <v>8</v>
      </c>
    </row>
    <row r="182" customFormat="false" ht="31.5" hidden="false" customHeight="false" outlineLevel="0" collapsed="false">
      <c r="A182" s="102" t="s">
        <v>152</v>
      </c>
      <c r="B182" s="68" t="s">
        <v>52</v>
      </c>
      <c r="C182" s="68" t="s">
        <v>54</v>
      </c>
      <c r="D182" s="68" t="s">
        <v>155</v>
      </c>
      <c r="E182" s="101" t="n">
        <v>200</v>
      </c>
      <c r="F182" s="101"/>
      <c r="G182" s="82" t="n">
        <f aca="false">'Приложение 5'!H180</f>
        <v>8</v>
      </c>
      <c r="H182" s="83" t="n">
        <f aca="false">'Приложение 5'!I180</f>
        <v>0</v>
      </c>
      <c r="I182" s="82" t="n">
        <f aca="false">'Приложение 5'!J180</f>
        <v>8</v>
      </c>
    </row>
    <row r="183" customFormat="false" ht="31.5" hidden="false" customHeight="false" outlineLevel="0" collapsed="false">
      <c r="A183" s="102" t="s">
        <v>153</v>
      </c>
      <c r="B183" s="68" t="s">
        <v>52</v>
      </c>
      <c r="C183" s="68" t="s">
        <v>54</v>
      </c>
      <c r="D183" s="68" t="s">
        <v>155</v>
      </c>
      <c r="E183" s="101" t="n">
        <v>240</v>
      </c>
      <c r="F183" s="101"/>
      <c r="G183" s="82" t="n">
        <f aca="false">'Приложение 5'!H181</f>
        <v>8</v>
      </c>
      <c r="H183" s="83" t="n">
        <f aca="false">'Приложение 5'!I181</f>
        <v>0</v>
      </c>
      <c r="I183" s="82" t="n">
        <f aca="false">'Приложение 5'!J181</f>
        <v>8</v>
      </c>
    </row>
    <row r="184" customFormat="false" ht="15.75" hidden="false" customHeight="false" outlineLevel="0" collapsed="false">
      <c r="A184" s="90" t="s">
        <v>69</v>
      </c>
      <c r="B184" s="68" t="s">
        <v>52</v>
      </c>
      <c r="C184" s="68" t="s">
        <v>54</v>
      </c>
      <c r="D184" s="68" t="s">
        <v>155</v>
      </c>
      <c r="E184" s="101" t="n">
        <v>240</v>
      </c>
      <c r="F184" s="101" t="n">
        <v>2</v>
      </c>
      <c r="G184" s="82" t="n">
        <f aca="false">'Приложение 5'!H182</f>
        <v>8</v>
      </c>
      <c r="H184" s="83" t="n">
        <f aca="false">'Приложение 5'!I182</f>
        <v>0</v>
      </c>
      <c r="I184" s="82" t="n">
        <f aca="false">'Приложение 5'!J182</f>
        <v>8</v>
      </c>
    </row>
    <row r="185" customFormat="false" ht="66.75" hidden="true" customHeight="true" outlineLevel="0" collapsed="false">
      <c r="A185" s="102" t="s">
        <v>156</v>
      </c>
      <c r="B185" s="68" t="s">
        <v>52</v>
      </c>
      <c r="C185" s="68" t="s">
        <v>54</v>
      </c>
      <c r="D185" s="68" t="s">
        <v>157</v>
      </c>
      <c r="E185" s="68"/>
      <c r="F185" s="68"/>
      <c r="G185" s="104" t="n">
        <f aca="false">'Приложение 5'!H187</f>
        <v>0</v>
      </c>
      <c r="H185" s="83" t="n">
        <f aca="false">'Приложение 5'!I187</f>
        <v>0</v>
      </c>
      <c r="I185" s="104" t="n">
        <f aca="false">'Приложение 5'!J187</f>
        <v>0</v>
      </c>
    </row>
    <row r="186" customFormat="false" ht="31.5" hidden="true" customHeight="false" outlineLevel="0" collapsed="false">
      <c r="A186" s="102" t="s">
        <v>152</v>
      </c>
      <c r="B186" s="68" t="s">
        <v>52</v>
      </c>
      <c r="C186" s="68" t="s">
        <v>54</v>
      </c>
      <c r="D186" s="68" t="s">
        <v>157</v>
      </c>
      <c r="E186" s="101" t="n">
        <v>200</v>
      </c>
      <c r="F186" s="101"/>
      <c r="G186" s="104" t="n">
        <f aca="false">'Приложение 5'!H188</f>
        <v>0</v>
      </c>
      <c r="H186" s="83" t="n">
        <f aca="false">'Приложение 5'!I188</f>
        <v>0</v>
      </c>
      <c r="I186" s="104" t="n">
        <f aca="false">'Приложение 5'!J188</f>
        <v>0</v>
      </c>
    </row>
    <row r="187" customFormat="false" ht="31.5" hidden="true" customHeight="false" outlineLevel="0" collapsed="false">
      <c r="A187" s="102" t="s">
        <v>153</v>
      </c>
      <c r="B187" s="68" t="s">
        <v>52</v>
      </c>
      <c r="C187" s="68" t="s">
        <v>54</v>
      </c>
      <c r="D187" s="68" t="s">
        <v>157</v>
      </c>
      <c r="E187" s="101" t="n">
        <v>240</v>
      </c>
      <c r="F187" s="101"/>
      <c r="G187" s="104" t="n">
        <f aca="false">'Приложение 5'!H189</f>
        <v>0</v>
      </c>
      <c r="H187" s="83" t="n">
        <f aca="false">'Приложение 5'!I189</f>
        <v>0</v>
      </c>
      <c r="I187" s="104" t="n">
        <f aca="false">'Приложение 5'!J189</f>
        <v>0</v>
      </c>
    </row>
    <row r="188" customFormat="false" ht="15.75" hidden="true" customHeight="false" outlineLevel="0" collapsed="false">
      <c r="A188" s="90" t="s">
        <v>69</v>
      </c>
      <c r="B188" s="68" t="s">
        <v>52</v>
      </c>
      <c r="C188" s="68" t="s">
        <v>54</v>
      </c>
      <c r="D188" s="68" t="s">
        <v>157</v>
      </c>
      <c r="E188" s="101" t="n">
        <v>240</v>
      </c>
      <c r="F188" s="101" t="n">
        <v>2</v>
      </c>
      <c r="G188" s="83" t="n">
        <f aca="false">'Приложение 5'!H190</f>
        <v>0</v>
      </c>
      <c r="H188" s="83" t="n">
        <f aca="false">'Приложение 5'!I190</f>
        <v>0</v>
      </c>
      <c r="I188" s="83" t="n">
        <f aca="false">'Приложение 5'!J190</f>
        <v>0</v>
      </c>
    </row>
    <row r="189" customFormat="false" ht="16.5" hidden="true" customHeight="true" outlineLevel="0" collapsed="false">
      <c r="A189" s="60" t="s">
        <v>55</v>
      </c>
      <c r="B189" s="64" t="s">
        <v>56</v>
      </c>
      <c r="C189" s="64"/>
      <c r="D189" s="79"/>
      <c r="E189" s="64"/>
      <c r="F189" s="64"/>
      <c r="G189" s="82" t="n">
        <f aca="false">'Приложение 5'!H191</f>
        <v>0</v>
      </c>
      <c r="H189" s="83" t="n">
        <f aca="false">'Приложение 5'!I191</f>
        <v>0</v>
      </c>
      <c r="I189" s="82" t="n">
        <f aca="false">'Приложение 5'!J191</f>
        <v>0</v>
      </c>
    </row>
    <row r="190" customFormat="false" ht="18" hidden="true" customHeight="true" outlineLevel="0" collapsed="false">
      <c r="A190" s="60" t="s">
        <v>59</v>
      </c>
      <c r="B190" s="64" t="s">
        <v>56</v>
      </c>
      <c r="C190" s="64" t="s">
        <v>58</v>
      </c>
      <c r="D190" s="79"/>
      <c r="E190" s="64"/>
      <c r="F190" s="64"/>
      <c r="G190" s="82" t="n">
        <f aca="false">'Приложение 5'!H192</f>
        <v>0</v>
      </c>
      <c r="H190" s="83" t="n">
        <f aca="false">'Приложение 5'!I192</f>
        <v>0</v>
      </c>
      <c r="I190" s="82" t="n">
        <f aca="false">'Приложение 5'!J192</f>
        <v>0</v>
      </c>
    </row>
    <row r="191" customFormat="false" ht="15.75" hidden="true" customHeight="false" outlineLevel="0" collapsed="false">
      <c r="A191" s="84" t="s">
        <v>59</v>
      </c>
      <c r="B191" s="68" t="s">
        <v>56</v>
      </c>
      <c r="C191" s="68" t="s">
        <v>58</v>
      </c>
      <c r="D191" s="97" t="n">
        <v>9500080010</v>
      </c>
      <c r="E191" s="68"/>
      <c r="F191" s="68"/>
      <c r="G191" s="82" t="n">
        <f aca="false">'Приложение 5'!H193</f>
        <v>0</v>
      </c>
      <c r="H191" s="83" t="n">
        <f aca="false">'Приложение 5'!I193</f>
        <v>0</v>
      </c>
      <c r="I191" s="82" t="n">
        <f aca="false">'Приложение 5'!J193</f>
        <v>0</v>
      </c>
    </row>
    <row r="192" customFormat="false" ht="22.5" hidden="true" customHeight="true" outlineLevel="0" collapsed="false">
      <c r="A192" s="84" t="s">
        <v>158</v>
      </c>
      <c r="B192" s="68" t="s">
        <v>56</v>
      </c>
      <c r="C192" s="68" t="s">
        <v>58</v>
      </c>
      <c r="D192" s="97" t="n">
        <v>9500080010</v>
      </c>
      <c r="E192" s="68"/>
      <c r="F192" s="68"/>
      <c r="G192" s="82" t="n">
        <f aca="false">'Приложение 5'!H194</f>
        <v>0</v>
      </c>
      <c r="H192" s="83" t="n">
        <f aca="false">'Приложение 5'!I194</f>
        <v>0</v>
      </c>
      <c r="I192" s="82" t="n">
        <f aca="false">'Приложение 5'!J194</f>
        <v>0</v>
      </c>
    </row>
    <row r="193" customFormat="false" ht="15.75" hidden="true" customHeight="false" outlineLevel="0" collapsed="false">
      <c r="A193" s="72" t="s">
        <v>95</v>
      </c>
      <c r="B193" s="68" t="s">
        <v>56</v>
      </c>
      <c r="C193" s="68" t="s">
        <v>58</v>
      </c>
      <c r="D193" s="97" t="n">
        <v>9500080010</v>
      </c>
      <c r="E193" s="68" t="s">
        <v>96</v>
      </c>
      <c r="F193" s="68"/>
      <c r="G193" s="82" t="n">
        <f aca="false">'Приложение 5'!H195</f>
        <v>0</v>
      </c>
      <c r="H193" s="83" t="n">
        <f aca="false">'Приложение 5'!I195</f>
        <v>0</v>
      </c>
      <c r="I193" s="82" t="n">
        <f aca="false">'Приложение 5'!J195</f>
        <v>0</v>
      </c>
    </row>
    <row r="194" customFormat="false" ht="15.75" hidden="true" customHeight="false" outlineLevel="0" collapsed="false">
      <c r="A194" s="72" t="s">
        <v>97</v>
      </c>
      <c r="B194" s="68" t="s">
        <v>56</v>
      </c>
      <c r="C194" s="68" t="s">
        <v>58</v>
      </c>
      <c r="D194" s="97" t="n">
        <v>9500080010</v>
      </c>
      <c r="E194" s="68" t="s">
        <v>98</v>
      </c>
      <c r="F194" s="68"/>
      <c r="G194" s="82" t="n">
        <f aca="false">'Приложение 5'!H196</f>
        <v>0</v>
      </c>
      <c r="H194" s="83" t="n">
        <f aca="false">'Приложение 5'!I194</f>
        <v>0</v>
      </c>
      <c r="I194" s="82" t="n">
        <f aca="false">'Приложение 5'!J196</f>
        <v>0</v>
      </c>
    </row>
    <row r="195" customFormat="false" ht="15.75" hidden="true" customHeight="false" outlineLevel="0" collapsed="false">
      <c r="A195" s="73" t="s">
        <v>68</v>
      </c>
      <c r="B195" s="68" t="s">
        <v>56</v>
      </c>
      <c r="C195" s="68" t="s">
        <v>58</v>
      </c>
      <c r="D195" s="97" t="n">
        <v>9500080010</v>
      </c>
      <c r="E195" s="68" t="s">
        <v>98</v>
      </c>
      <c r="F195" s="68" t="s">
        <v>76</v>
      </c>
      <c r="G195" s="82" t="n">
        <f aca="false">'Приложение 5'!H197</f>
        <v>0</v>
      </c>
      <c r="H195" s="83" t="n">
        <f aca="false">'Приложение 5'!I195</f>
        <v>0</v>
      </c>
      <c r="I195" s="82" t="n">
        <f aca="false">'Приложение 5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5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6" width="12.42"/>
    <col collapsed="false" customWidth="true" hidden="false" outlineLevel="0" max="9" min="9" style="106" width="11.42"/>
    <col collapsed="false" customWidth="true" hidden="false" outlineLevel="0" max="10" min="10" style="106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3</v>
      </c>
    </row>
    <row r="14" s="41" customFormat="true" ht="46.5" hidden="false" customHeight="true" outlineLevel="0" collapsed="false">
      <c r="A14" s="51" t="s">
        <v>12</v>
      </c>
      <c r="B14" s="52" t="s">
        <v>162</v>
      </c>
      <c r="C14" s="52" t="s">
        <v>13</v>
      </c>
      <c r="D14" s="52" t="s">
        <v>64</v>
      </c>
      <c r="E14" s="53" t="s">
        <v>65</v>
      </c>
      <c r="F14" s="52" t="s">
        <v>66</v>
      </c>
      <c r="G14" s="52" t="s">
        <v>67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3</v>
      </c>
      <c r="B15" s="64" t="s">
        <v>164</v>
      </c>
      <c r="C15" s="55"/>
      <c r="D15" s="55"/>
      <c r="E15" s="56"/>
      <c r="F15" s="55"/>
      <c r="G15" s="55"/>
      <c r="H15" s="57" t="n">
        <f aca="false">H18+H63+H72+H104+H167+H191</f>
        <v>2858.1</v>
      </c>
      <c r="I15" s="80" t="n">
        <f aca="false">I18+I63+I72+I104+I167+I191</f>
        <v>7.2</v>
      </c>
      <c r="J15" s="107" t="n">
        <f aca="false">H15+I15</f>
        <v>2865.3</v>
      </c>
    </row>
    <row r="16" s="41" customFormat="true" ht="15.75" hidden="false" customHeight="false" outlineLevel="0" collapsed="false">
      <c r="A16" s="54" t="s">
        <v>68</v>
      </c>
      <c r="B16" s="64" t="s">
        <v>164</v>
      </c>
      <c r="C16" s="58" t="n">
        <v>1</v>
      </c>
      <c r="D16" s="55"/>
      <c r="E16" s="56"/>
      <c r="F16" s="55"/>
      <c r="G16" s="55"/>
      <c r="H16" s="57" t="n">
        <f aca="false">H23+H28+H38+H43+H46+H49+H52+H56+H59+H62+H86+H103+H109+H113+H123+H126+H150+H172+H178+H175+H196+H201+H203+H33</f>
        <v>2237</v>
      </c>
      <c r="I16" s="57" t="n">
        <f aca="false">I23+I28+I38+I43+I46+I49+I52+I56+I59+I62+I86+I103+I109+I113+I123+I126+I150+I172+I178+I175+I196+I201+I203+I33</f>
        <v>7.2</v>
      </c>
      <c r="J16" s="57" t="n">
        <f aca="false">J23+J28+J38+J43+J46+J49+J52+J56+J59+J62+J86+J103+J109+J113+J123+J126+J150+J172+J178+J175+J196+J201+J203+J33</f>
        <v>2244.2</v>
      </c>
    </row>
    <row r="17" s="41" customFormat="true" ht="15.75" hidden="false" customHeight="false" outlineLevel="0" collapsed="false">
      <c r="A17" s="59" t="s">
        <v>69</v>
      </c>
      <c r="B17" s="64" t="s">
        <v>164</v>
      </c>
      <c r="C17" s="58" t="n">
        <v>2</v>
      </c>
      <c r="D17" s="55"/>
      <c r="E17" s="56"/>
      <c r="F17" s="55"/>
      <c r="G17" s="55"/>
      <c r="H17" s="57" t="n">
        <f aca="false">H68+H71+H77+H81+H98+H130+H158+H162+H166+H182+H186+H154+H189</f>
        <v>621.1</v>
      </c>
      <c r="I17" s="57" t="n">
        <f aca="false">I68+I71+I77+I81+I98+I130+I158+I162+I166+I182+I186+I154</f>
        <v>0</v>
      </c>
      <c r="J17" s="107" t="n">
        <f aca="false">H17+I17</f>
        <v>621.1</v>
      </c>
    </row>
    <row r="18" customFormat="false" ht="18" hidden="false" customHeight="true" outlineLevel="0" collapsed="false">
      <c r="A18" s="60" t="s">
        <v>19</v>
      </c>
      <c r="B18" s="64" t="s">
        <v>164</v>
      </c>
      <c r="C18" s="61" t="s">
        <v>20</v>
      </c>
      <c r="D18" s="62"/>
      <c r="E18" s="63"/>
      <c r="F18" s="62"/>
      <c r="G18" s="62"/>
      <c r="H18" s="57" t="n">
        <f aca="false">H19+H24+H34+H39+H29</f>
        <v>1702.95</v>
      </c>
      <c r="I18" s="57" t="n">
        <f aca="false">I19+I24+I34+I39+I29</f>
        <v>60.2</v>
      </c>
      <c r="J18" s="107" t="n">
        <f aca="false">H18+I18</f>
        <v>1763.15</v>
      </c>
    </row>
    <row r="19" customFormat="false" ht="33" hidden="false" customHeight="true" outlineLevel="0" collapsed="false">
      <c r="A19" s="25" t="s">
        <v>21</v>
      </c>
      <c r="B19" s="64" t="s">
        <v>164</v>
      </c>
      <c r="C19" s="64" t="s">
        <v>20</v>
      </c>
      <c r="D19" s="65" t="s">
        <v>22</v>
      </c>
      <c r="E19" s="66"/>
      <c r="F19" s="65"/>
      <c r="G19" s="65"/>
      <c r="H19" s="57" t="n">
        <f aca="false">H20</f>
        <v>703.2</v>
      </c>
      <c r="I19" s="57" t="n">
        <f aca="false">I20</f>
        <v>8.2</v>
      </c>
      <c r="J19" s="107" t="n">
        <f aca="false">H19+I19</f>
        <v>711.4</v>
      </c>
    </row>
    <row r="20" customFormat="false" ht="24.75" hidden="false" customHeight="true" outlineLevel="0" collapsed="false">
      <c r="A20" s="67" t="s">
        <v>70</v>
      </c>
      <c r="B20" s="68" t="s">
        <v>164</v>
      </c>
      <c r="C20" s="68" t="s">
        <v>20</v>
      </c>
      <c r="D20" s="69" t="s">
        <v>22</v>
      </c>
      <c r="E20" s="70" t="s">
        <v>71</v>
      </c>
      <c r="F20" s="69"/>
      <c r="G20" s="69"/>
      <c r="H20" s="71" t="n">
        <f aca="false">H21</f>
        <v>703.2</v>
      </c>
      <c r="I20" s="71" t="n">
        <f aca="false">I21</f>
        <v>8.2</v>
      </c>
      <c r="J20" s="108" t="n">
        <f aca="false">H20+I20</f>
        <v>711.4</v>
      </c>
    </row>
    <row r="21" customFormat="false" ht="49.5" hidden="false" customHeight="true" outlineLevel="0" collapsed="false">
      <c r="A21" s="72" t="s">
        <v>72</v>
      </c>
      <c r="B21" s="68" t="s">
        <v>164</v>
      </c>
      <c r="C21" s="68" t="s">
        <v>20</v>
      </c>
      <c r="D21" s="69" t="s">
        <v>22</v>
      </c>
      <c r="E21" s="70" t="s">
        <v>71</v>
      </c>
      <c r="F21" s="69" t="s">
        <v>73</v>
      </c>
      <c r="G21" s="69"/>
      <c r="H21" s="71" t="n">
        <f aca="false">H22</f>
        <v>703.2</v>
      </c>
      <c r="I21" s="71" t="n">
        <f aca="false">I22</f>
        <v>8.2</v>
      </c>
      <c r="J21" s="108" t="n">
        <f aca="false">H21+I21</f>
        <v>711.4</v>
      </c>
    </row>
    <row r="22" customFormat="false" ht="19.5" hidden="false" customHeight="true" outlineLevel="0" collapsed="false">
      <c r="A22" s="72" t="s">
        <v>74</v>
      </c>
      <c r="B22" s="68" t="s">
        <v>164</v>
      </c>
      <c r="C22" s="68" t="s">
        <v>20</v>
      </c>
      <c r="D22" s="69" t="s">
        <v>22</v>
      </c>
      <c r="E22" s="70" t="s">
        <v>71</v>
      </c>
      <c r="F22" s="69" t="s">
        <v>75</v>
      </c>
      <c r="G22" s="69"/>
      <c r="H22" s="71" t="n">
        <f aca="false">H23</f>
        <v>703.2</v>
      </c>
      <c r="I22" s="71" t="n">
        <f aca="false">I23</f>
        <v>8.2</v>
      </c>
      <c r="J22" s="108" t="n">
        <f aca="false">H22+I22</f>
        <v>711.4</v>
      </c>
    </row>
    <row r="23" customFormat="false" ht="20.25" hidden="false" customHeight="true" outlineLevel="0" collapsed="false">
      <c r="A23" s="73" t="s">
        <v>68</v>
      </c>
      <c r="B23" s="68" t="s">
        <v>164</v>
      </c>
      <c r="C23" s="68" t="s">
        <v>20</v>
      </c>
      <c r="D23" s="69" t="s">
        <v>22</v>
      </c>
      <c r="E23" s="70" t="s">
        <v>71</v>
      </c>
      <c r="F23" s="69" t="s">
        <v>75</v>
      </c>
      <c r="G23" s="69" t="s">
        <v>76</v>
      </c>
      <c r="H23" s="71" t="n">
        <v>703.2</v>
      </c>
      <c r="I23" s="71" t="n">
        <v>8.2</v>
      </c>
      <c r="J23" s="108" t="n">
        <f aca="false">H23+I23</f>
        <v>711.4</v>
      </c>
    </row>
    <row r="24" customFormat="false" ht="51.75" hidden="false" customHeight="true" outlineLevel="0" collapsed="false">
      <c r="A24" s="38" t="s">
        <v>23</v>
      </c>
      <c r="B24" s="64" t="s">
        <v>164</v>
      </c>
      <c r="C24" s="64" t="s">
        <v>20</v>
      </c>
      <c r="D24" s="65" t="s">
        <v>24</v>
      </c>
      <c r="E24" s="74"/>
      <c r="F24" s="75"/>
      <c r="G24" s="76"/>
      <c r="H24" s="109" t="n">
        <f aca="false">H25</f>
        <v>364.8</v>
      </c>
      <c r="I24" s="109" t="n">
        <f aca="false">I25</f>
        <v>21.8</v>
      </c>
      <c r="J24" s="107" t="n">
        <f aca="false">H24+I24</f>
        <v>386.6</v>
      </c>
    </row>
    <row r="25" customFormat="false" ht="23.25" hidden="false" customHeight="true" outlineLevel="0" collapsed="false">
      <c r="A25" s="67" t="s">
        <v>77</v>
      </c>
      <c r="B25" s="68" t="s">
        <v>164</v>
      </c>
      <c r="C25" s="68" t="s">
        <v>20</v>
      </c>
      <c r="D25" s="69" t="s">
        <v>24</v>
      </c>
      <c r="E25" s="110" t="n">
        <v>9500080040</v>
      </c>
      <c r="F25" s="78"/>
      <c r="G25" s="78"/>
      <c r="H25" s="111" t="n">
        <f aca="false">H26</f>
        <v>364.8</v>
      </c>
      <c r="I25" s="111" t="n">
        <f aca="false">I26</f>
        <v>21.8</v>
      </c>
      <c r="J25" s="108" t="n">
        <f aca="false">H25+I25</f>
        <v>386.6</v>
      </c>
    </row>
    <row r="26" customFormat="false" ht="50.25" hidden="false" customHeight="true" outlineLevel="0" collapsed="false">
      <c r="A26" s="72" t="s">
        <v>72</v>
      </c>
      <c r="B26" s="68" t="s">
        <v>164</v>
      </c>
      <c r="C26" s="68" t="s">
        <v>20</v>
      </c>
      <c r="D26" s="69" t="s">
        <v>24</v>
      </c>
      <c r="E26" s="110" t="n">
        <v>9500080040</v>
      </c>
      <c r="F26" s="78" t="n">
        <v>100</v>
      </c>
      <c r="G26" s="78"/>
      <c r="H26" s="111" t="n">
        <f aca="false">H27</f>
        <v>364.8</v>
      </c>
      <c r="I26" s="111" t="n">
        <f aca="false">I27</f>
        <v>21.8</v>
      </c>
      <c r="J26" s="108" t="n">
        <f aca="false">H26+I26</f>
        <v>386.6</v>
      </c>
    </row>
    <row r="27" customFormat="false" ht="15.75" hidden="false" customHeight="false" outlineLevel="0" collapsed="false">
      <c r="A27" s="72" t="s">
        <v>74</v>
      </c>
      <c r="B27" s="68" t="s">
        <v>164</v>
      </c>
      <c r="C27" s="68" t="s">
        <v>20</v>
      </c>
      <c r="D27" s="69" t="s">
        <v>24</v>
      </c>
      <c r="E27" s="110" t="n">
        <v>9500080040</v>
      </c>
      <c r="F27" s="78" t="n">
        <v>120</v>
      </c>
      <c r="G27" s="78"/>
      <c r="H27" s="111" t="n">
        <f aca="false">H28</f>
        <v>364.8</v>
      </c>
      <c r="I27" s="111" t="n">
        <f aca="false">I28</f>
        <v>21.8</v>
      </c>
      <c r="J27" s="108" t="n">
        <f aca="false">H27+I27</f>
        <v>386.6</v>
      </c>
    </row>
    <row r="28" customFormat="false" ht="15.75" hidden="false" customHeight="false" outlineLevel="0" collapsed="false">
      <c r="A28" s="73" t="s">
        <v>68</v>
      </c>
      <c r="B28" s="68" t="s">
        <v>164</v>
      </c>
      <c r="C28" s="68" t="s">
        <v>20</v>
      </c>
      <c r="D28" s="69" t="s">
        <v>24</v>
      </c>
      <c r="E28" s="110" t="n">
        <v>9500080040</v>
      </c>
      <c r="F28" s="78" t="n">
        <v>120</v>
      </c>
      <c r="G28" s="77" t="n">
        <v>1</v>
      </c>
      <c r="H28" s="111" t="n">
        <v>364.8</v>
      </c>
      <c r="I28" s="111" t="n">
        <v>21.8</v>
      </c>
      <c r="J28" s="108" t="n">
        <f aca="false">H28+I28</f>
        <v>386.6</v>
      </c>
    </row>
    <row r="29" customFormat="false" ht="33.75" hidden="false" customHeight="true" outlineLevel="0" collapsed="false">
      <c r="A29" s="33" t="s">
        <v>25</v>
      </c>
      <c r="B29" s="64" t="s">
        <v>164</v>
      </c>
      <c r="C29" s="64" t="s">
        <v>20</v>
      </c>
      <c r="D29" s="64" t="s">
        <v>26</v>
      </c>
      <c r="E29" s="79"/>
      <c r="F29" s="64"/>
      <c r="G29" s="64"/>
      <c r="H29" s="80" t="n">
        <f aca="false">H30</f>
        <v>1.806</v>
      </c>
      <c r="I29" s="81" t="n">
        <f aca="false">I30</f>
        <v>0</v>
      </c>
      <c r="J29" s="112" t="n">
        <f aca="false">H29+I29</f>
        <v>1.806</v>
      </c>
    </row>
    <row r="30" customFormat="false" ht="47.25" hidden="false" customHeight="false" outlineLevel="0" collapsed="false">
      <c r="A30" s="27" t="s">
        <v>78</v>
      </c>
      <c r="B30" s="68" t="s">
        <v>164</v>
      </c>
      <c r="C30" s="68" t="s">
        <v>20</v>
      </c>
      <c r="D30" s="68" t="s">
        <v>26</v>
      </c>
      <c r="E30" s="70" t="s">
        <v>79</v>
      </c>
      <c r="F30" s="68"/>
      <c r="G30" s="68"/>
      <c r="H30" s="82" t="n">
        <f aca="false">H31</f>
        <v>1.806</v>
      </c>
      <c r="I30" s="83" t="n">
        <f aca="false">I31</f>
        <v>0</v>
      </c>
      <c r="J30" s="113" t="n">
        <f aca="false">H30+I30</f>
        <v>1.806</v>
      </c>
    </row>
    <row r="31" customFormat="false" ht="15.75" hidden="false" customHeight="false" outlineLevel="0" collapsed="false">
      <c r="A31" s="84" t="s">
        <v>80</v>
      </c>
      <c r="B31" s="68" t="s">
        <v>164</v>
      </c>
      <c r="C31" s="68" t="s">
        <v>20</v>
      </c>
      <c r="D31" s="68" t="s">
        <v>26</v>
      </c>
      <c r="E31" s="70" t="s">
        <v>79</v>
      </c>
      <c r="F31" s="68" t="s">
        <v>83</v>
      </c>
      <c r="G31" s="68"/>
      <c r="H31" s="82" t="n">
        <f aca="false">H32</f>
        <v>1.806</v>
      </c>
      <c r="I31" s="83" t="n">
        <f aca="false">I32</f>
        <v>0</v>
      </c>
      <c r="J31" s="113" t="n">
        <f aca="false">H31+I31</f>
        <v>1.806</v>
      </c>
    </row>
    <row r="32" customFormat="false" ht="15.75" hidden="false" customHeight="false" outlineLevel="0" collapsed="false">
      <c r="A32" s="72" t="s">
        <v>82</v>
      </c>
      <c r="B32" s="68" t="s">
        <v>164</v>
      </c>
      <c r="C32" s="68" t="s">
        <v>20</v>
      </c>
      <c r="D32" s="68" t="s">
        <v>26</v>
      </c>
      <c r="E32" s="70" t="s">
        <v>79</v>
      </c>
      <c r="F32" s="68" t="s">
        <v>83</v>
      </c>
      <c r="G32" s="68"/>
      <c r="H32" s="82" t="n">
        <f aca="false">H33</f>
        <v>1.806</v>
      </c>
      <c r="I32" s="83" t="n">
        <f aca="false">I33</f>
        <v>0</v>
      </c>
      <c r="J32" s="113" t="n">
        <f aca="false">H32+I32</f>
        <v>1.806</v>
      </c>
    </row>
    <row r="33" customFormat="false" ht="15.75" hidden="false" customHeight="false" outlineLevel="0" collapsed="false">
      <c r="A33" s="73" t="s">
        <v>68</v>
      </c>
      <c r="B33" s="68" t="s">
        <v>164</v>
      </c>
      <c r="C33" s="68" t="s">
        <v>20</v>
      </c>
      <c r="D33" s="68" t="s">
        <v>26</v>
      </c>
      <c r="E33" s="70" t="s">
        <v>79</v>
      </c>
      <c r="F33" s="68" t="s">
        <v>83</v>
      </c>
      <c r="G33" s="68" t="s">
        <v>76</v>
      </c>
      <c r="H33" s="82" t="n">
        <v>1.806</v>
      </c>
      <c r="I33" s="82"/>
      <c r="J33" s="113" t="n">
        <f aca="false">H33+I33</f>
        <v>1.806</v>
      </c>
    </row>
    <row r="34" customFormat="false" ht="18" hidden="false" customHeight="true" outlineLevel="0" collapsed="false">
      <c r="A34" s="60" t="s">
        <v>27</v>
      </c>
      <c r="B34" s="64" t="s">
        <v>164</v>
      </c>
      <c r="C34" s="64" t="s">
        <v>20</v>
      </c>
      <c r="D34" s="64" t="s">
        <v>28</v>
      </c>
      <c r="E34" s="79"/>
      <c r="F34" s="64"/>
      <c r="G34" s="64"/>
      <c r="H34" s="81" t="n">
        <f aca="false">H35</f>
        <v>0</v>
      </c>
      <c r="I34" s="81" t="n">
        <f aca="false">I35</f>
        <v>0</v>
      </c>
      <c r="J34" s="107" t="n">
        <f aca="false">H34+I34</f>
        <v>0</v>
      </c>
    </row>
    <row r="35" customFormat="false" ht="15.75" hidden="false" customHeight="false" outlineLevel="0" collapsed="false">
      <c r="A35" s="84" t="s">
        <v>84</v>
      </c>
      <c r="B35" s="68" t="s">
        <v>164</v>
      </c>
      <c r="C35" s="68" t="s">
        <v>20</v>
      </c>
      <c r="D35" s="68" t="s">
        <v>28</v>
      </c>
      <c r="E35" s="70" t="s">
        <v>85</v>
      </c>
      <c r="F35" s="68"/>
      <c r="G35" s="68"/>
      <c r="H35" s="83" t="n">
        <f aca="false">H36</f>
        <v>0</v>
      </c>
      <c r="I35" s="83" t="n">
        <f aca="false">I36</f>
        <v>0</v>
      </c>
      <c r="J35" s="108" t="n">
        <f aca="false">H35+I35</f>
        <v>0</v>
      </c>
    </row>
    <row r="36" customFormat="false" ht="15.75" hidden="false" customHeight="false" outlineLevel="0" collapsed="false">
      <c r="A36" s="72" t="s">
        <v>82</v>
      </c>
      <c r="B36" s="68" t="s">
        <v>164</v>
      </c>
      <c r="C36" s="68" t="s">
        <v>20</v>
      </c>
      <c r="D36" s="68" t="s">
        <v>28</v>
      </c>
      <c r="E36" s="70" t="s">
        <v>85</v>
      </c>
      <c r="F36" s="68" t="s">
        <v>86</v>
      </c>
      <c r="G36" s="68"/>
      <c r="H36" s="83" t="n">
        <f aca="false">H37</f>
        <v>0</v>
      </c>
      <c r="I36" s="83" t="n">
        <f aca="false">I37</f>
        <v>0</v>
      </c>
      <c r="J36" s="108" t="n">
        <f aca="false">H36+I36</f>
        <v>0</v>
      </c>
    </row>
    <row r="37" customFormat="false" ht="15.75" hidden="false" customHeight="false" outlineLevel="0" collapsed="false">
      <c r="A37" s="84" t="s">
        <v>87</v>
      </c>
      <c r="B37" s="68" t="s">
        <v>164</v>
      </c>
      <c r="C37" s="68" t="s">
        <v>20</v>
      </c>
      <c r="D37" s="68" t="s">
        <v>28</v>
      </c>
      <c r="E37" s="70" t="s">
        <v>85</v>
      </c>
      <c r="F37" s="68" t="s">
        <v>88</v>
      </c>
      <c r="G37" s="68"/>
      <c r="H37" s="83" t="n">
        <f aca="false">H38</f>
        <v>0</v>
      </c>
      <c r="I37" s="83" t="n">
        <f aca="false">I38</f>
        <v>0</v>
      </c>
      <c r="J37" s="108" t="n">
        <f aca="false">H37+I37</f>
        <v>0</v>
      </c>
    </row>
    <row r="38" customFormat="false" ht="15.75" hidden="false" customHeight="false" outlineLevel="0" collapsed="false">
      <c r="A38" s="73" t="s">
        <v>68</v>
      </c>
      <c r="B38" s="68" t="s">
        <v>164</v>
      </c>
      <c r="C38" s="68" t="s">
        <v>20</v>
      </c>
      <c r="D38" s="68" t="s">
        <v>28</v>
      </c>
      <c r="E38" s="70" t="s">
        <v>85</v>
      </c>
      <c r="F38" s="68" t="s">
        <v>88</v>
      </c>
      <c r="G38" s="68" t="s">
        <v>76</v>
      </c>
      <c r="H38" s="83" t="n">
        <v>0</v>
      </c>
      <c r="I38" s="83"/>
      <c r="J38" s="108" t="n">
        <f aca="false">H38+I38</f>
        <v>0</v>
      </c>
    </row>
    <row r="39" customFormat="false" ht="19.5" hidden="false" customHeight="true" outlineLevel="0" collapsed="false">
      <c r="A39" s="60" t="s">
        <v>29</v>
      </c>
      <c r="B39" s="64" t="s">
        <v>164</v>
      </c>
      <c r="C39" s="64" t="s">
        <v>20</v>
      </c>
      <c r="D39" s="64" t="s">
        <v>30</v>
      </c>
      <c r="E39" s="79"/>
      <c r="F39" s="64"/>
      <c r="G39" s="64"/>
      <c r="H39" s="80" t="n">
        <f aca="false">H40+H53</f>
        <v>633.144</v>
      </c>
      <c r="I39" s="80" t="n">
        <f aca="false">I40+I53</f>
        <v>30.2</v>
      </c>
      <c r="J39" s="112" t="n">
        <f aca="false">H39+I39</f>
        <v>663.344</v>
      </c>
    </row>
    <row r="40" customFormat="false" ht="30.75" hidden="false" customHeight="true" outlineLevel="0" collapsed="false">
      <c r="A40" s="67" t="s">
        <v>89</v>
      </c>
      <c r="B40" s="68" t="s">
        <v>164</v>
      </c>
      <c r="C40" s="68" t="s">
        <v>20</v>
      </c>
      <c r="D40" s="68" t="s">
        <v>30</v>
      </c>
      <c r="E40" s="85" t="s">
        <v>90</v>
      </c>
      <c r="F40" s="68"/>
      <c r="G40" s="68"/>
      <c r="H40" s="82" t="n">
        <f aca="false">H41+H44+H47+H50</f>
        <v>633.144</v>
      </c>
      <c r="I40" s="82" t="n">
        <f aca="false">I41+I44+I47+I50</f>
        <v>30.2</v>
      </c>
      <c r="J40" s="113" t="n">
        <f aca="false">H40+I40</f>
        <v>663.344</v>
      </c>
    </row>
    <row r="41" customFormat="false" ht="30.75" hidden="false" customHeight="true" outlineLevel="0" collapsed="false">
      <c r="A41" s="72" t="s">
        <v>72</v>
      </c>
      <c r="B41" s="68" t="s">
        <v>164</v>
      </c>
      <c r="C41" s="68" t="s">
        <v>20</v>
      </c>
      <c r="D41" s="68" t="s">
        <v>30</v>
      </c>
      <c r="E41" s="85" t="s">
        <v>90</v>
      </c>
      <c r="F41" s="78" t="n">
        <v>100</v>
      </c>
      <c r="G41" s="78"/>
      <c r="H41" s="114" t="n">
        <f aca="false">H42</f>
        <v>172.329</v>
      </c>
      <c r="I41" s="114" t="n">
        <f aca="false">I42</f>
        <v>30.2</v>
      </c>
      <c r="J41" s="113" t="n">
        <f aca="false">H41+I41</f>
        <v>202.529</v>
      </c>
    </row>
    <row r="42" customFormat="false" ht="18" hidden="false" customHeight="true" outlineLevel="0" collapsed="false">
      <c r="A42" s="72" t="s">
        <v>74</v>
      </c>
      <c r="B42" s="68" t="s">
        <v>164</v>
      </c>
      <c r="C42" s="68" t="s">
        <v>20</v>
      </c>
      <c r="D42" s="68" t="s">
        <v>30</v>
      </c>
      <c r="E42" s="85" t="s">
        <v>90</v>
      </c>
      <c r="F42" s="78" t="n">
        <v>110</v>
      </c>
      <c r="G42" s="78"/>
      <c r="H42" s="114" t="n">
        <f aca="false">H43</f>
        <v>172.329</v>
      </c>
      <c r="I42" s="114" t="n">
        <f aca="false">I43</f>
        <v>30.2</v>
      </c>
      <c r="J42" s="113" t="n">
        <f aca="false">H42+I42</f>
        <v>202.529</v>
      </c>
    </row>
    <row r="43" customFormat="false" ht="18.75" hidden="false" customHeight="true" outlineLevel="0" collapsed="false">
      <c r="A43" s="73" t="s">
        <v>68</v>
      </c>
      <c r="B43" s="68" t="s">
        <v>164</v>
      </c>
      <c r="C43" s="68" t="s">
        <v>20</v>
      </c>
      <c r="D43" s="68" t="s">
        <v>30</v>
      </c>
      <c r="E43" s="85" t="s">
        <v>90</v>
      </c>
      <c r="F43" s="78" t="n">
        <v>110</v>
      </c>
      <c r="G43" s="77" t="n">
        <v>1</v>
      </c>
      <c r="H43" s="114" t="n">
        <v>172.329</v>
      </c>
      <c r="I43" s="114" t="n">
        <v>30.2</v>
      </c>
      <c r="J43" s="113" t="n">
        <f aca="false">H43+I43</f>
        <v>202.529</v>
      </c>
    </row>
    <row r="44" customFormat="false" ht="31.5" hidden="false" customHeight="false" outlineLevel="0" collapsed="false">
      <c r="A44" s="72" t="s">
        <v>91</v>
      </c>
      <c r="B44" s="68" t="s">
        <v>164</v>
      </c>
      <c r="C44" s="68" t="s">
        <v>20</v>
      </c>
      <c r="D44" s="69" t="s">
        <v>30</v>
      </c>
      <c r="E44" s="85" t="s">
        <v>90</v>
      </c>
      <c r="F44" s="68" t="s">
        <v>92</v>
      </c>
      <c r="G44" s="68"/>
      <c r="H44" s="82" t="n">
        <f aca="false">H45</f>
        <v>457.744</v>
      </c>
      <c r="I44" s="82" t="n">
        <f aca="false">I45</f>
        <v>0</v>
      </c>
      <c r="J44" s="113" t="n">
        <f aca="false">H44+I44</f>
        <v>457.744</v>
      </c>
    </row>
    <row r="45" customFormat="false" ht="31.5" hidden="false" customHeight="false" outlineLevel="0" collapsed="false">
      <c r="A45" s="72" t="s">
        <v>93</v>
      </c>
      <c r="B45" s="68" t="s">
        <v>164</v>
      </c>
      <c r="C45" s="68" t="s">
        <v>20</v>
      </c>
      <c r="D45" s="69" t="s">
        <v>30</v>
      </c>
      <c r="E45" s="85" t="s">
        <v>90</v>
      </c>
      <c r="F45" s="68" t="s">
        <v>94</v>
      </c>
      <c r="G45" s="68"/>
      <c r="H45" s="82" t="n">
        <f aca="false">H46</f>
        <v>457.744</v>
      </c>
      <c r="I45" s="82" t="n">
        <f aca="false">I46</f>
        <v>0</v>
      </c>
      <c r="J45" s="113" t="n">
        <f aca="false">H45+I45</f>
        <v>457.744</v>
      </c>
    </row>
    <row r="46" customFormat="false" ht="15.75" hidden="false" customHeight="false" outlineLevel="0" collapsed="false">
      <c r="A46" s="73" t="s">
        <v>68</v>
      </c>
      <c r="B46" s="68" t="s">
        <v>164</v>
      </c>
      <c r="C46" s="68" t="s">
        <v>20</v>
      </c>
      <c r="D46" s="69" t="s">
        <v>30</v>
      </c>
      <c r="E46" s="85" t="s">
        <v>90</v>
      </c>
      <c r="F46" s="68" t="s">
        <v>94</v>
      </c>
      <c r="G46" s="68" t="s">
        <v>76</v>
      </c>
      <c r="H46" s="82" t="n">
        <v>457.744</v>
      </c>
      <c r="I46" s="82"/>
      <c r="J46" s="113" t="n">
        <f aca="false">H46+I46</f>
        <v>457.744</v>
      </c>
    </row>
    <row r="47" customFormat="false" ht="15.75" hidden="true" customHeight="false" outlineLevel="0" collapsed="false">
      <c r="A47" s="72" t="s">
        <v>95</v>
      </c>
      <c r="B47" s="68" t="s">
        <v>164</v>
      </c>
      <c r="C47" s="68" t="s">
        <v>20</v>
      </c>
      <c r="D47" s="68" t="s">
        <v>30</v>
      </c>
      <c r="E47" s="85" t="s">
        <v>90</v>
      </c>
      <c r="F47" s="68" t="s">
        <v>96</v>
      </c>
      <c r="G47" s="68"/>
      <c r="H47" s="82" t="n">
        <f aca="false">H48</f>
        <v>0</v>
      </c>
      <c r="I47" s="83" t="n">
        <f aca="false">I48</f>
        <v>0</v>
      </c>
      <c r="J47" s="108" t="n">
        <f aca="false">H47+I47</f>
        <v>0</v>
      </c>
    </row>
    <row r="48" customFormat="false" ht="15.75" hidden="true" customHeight="false" outlineLevel="0" collapsed="false">
      <c r="A48" s="86" t="s">
        <v>97</v>
      </c>
      <c r="B48" s="68" t="s">
        <v>164</v>
      </c>
      <c r="C48" s="68" t="s">
        <v>20</v>
      </c>
      <c r="D48" s="68" t="s">
        <v>30</v>
      </c>
      <c r="E48" s="85" t="s">
        <v>90</v>
      </c>
      <c r="F48" s="68" t="s">
        <v>98</v>
      </c>
      <c r="G48" s="68"/>
      <c r="H48" s="82" t="n">
        <f aca="false">H49</f>
        <v>0</v>
      </c>
      <c r="I48" s="83" t="n">
        <f aca="false">I49</f>
        <v>0</v>
      </c>
      <c r="J48" s="108" t="n">
        <f aca="false">H48+I48</f>
        <v>0</v>
      </c>
    </row>
    <row r="49" customFormat="false" ht="15.75" hidden="true" customHeight="false" outlineLevel="0" collapsed="false">
      <c r="A49" s="73" t="s">
        <v>68</v>
      </c>
      <c r="B49" s="68" t="s">
        <v>164</v>
      </c>
      <c r="C49" s="68" t="s">
        <v>20</v>
      </c>
      <c r="D49" s="68" t="s">
        <v>30</v>
      </c>
      <c r="E49" s="85" t="s">
        <v>90</v>
      </c>
      <c r="F49" s="68" t="s">
        <v>98</v>
      </c>
      <c r="G49" s="68" t="s">
        <v>76</v>
      </c>
      <c r="H49" s="82"/>
      <c r="I49" s="83"/>
      <c r="J49" s="108" t="n">
        <f aca="false">H49+I49</f>
        <v>0</v>
      </c>
      <c r="L49" s="87"/>
    </row>
    <row r="50" customFormat="false" ht="15.75" hidden="false" customHeight="false" outlineLevel="0" collapsed="false">
      <c r="A50" s="27" t="s">
        <v>82</v>
      </c>
      <c r="B50" s="68" t="s">
        <v>164</v>
      </c>
      <c r="C50" s="68" t="s">
        <v>20</v>
      </c>
      <c r="D50" s="68" t="s">
        <v>30</v>
      </c>
      <c r="E50" s="85" t="s">
        <v>90</v>
      </c>
      <c r="F50" s="68" t="s">
        <v>86</v>
      </c>
      <c r="G50" s="68"/>
      <c r="H50" s="82" t="n">
        <f aca="false">H51</f>
        <v>3.071</v>
      </c>
      <c r="I50" s="115" t="n">
        <f aca="false">I51</f>
        <v>0</v>
      </c>
      <c r="J50" s="113" t="n">
        <f aca="false">H50+I50</f>
        <v>3.071</v>
      </c>
      <c r="L50" s="87"/>
    </row>
    <row r="51" customFormat="false" ht="15.75" hidden="false" customHeight="false" outlineLevel="0" collapsed="false">
      <c r="A51" s="27" t="s">
        <v>99</v>
      </c>
      <c r="B51" s="68" t="s">
        <v>164</v>
      </c>
      <c r="C51" s="68" t="s">
        <v>20</v>
      </c>
      <c r="D51" s="68" t="s">
        <v>30</v>
      </c>
      <c r="E51" s="85" t="s">
        <v>90</v>
      </c>
      <c r="F51" s="68" t="s">
        <v>100</v>
      </c>
      <c r="G51" s="68"/>
      <c r="H51" s="82" t="n">
        <f aca="false">H52</f>
        <v>3.071</v>
      </c>
      <c r="I51" s="115" t="n">
        <f aca="false">I52</f>
        <v>0</v>
      </c>
      <c r="J51" s="113" t="n">
        <f aca="false">H51+I51</f>
        <v>3.071</v>
      </c>
      <c r="L51" s="87"/>
    </row>
    <row r="52" customFormat="false" ht="15.75" hidden="false" customHeight="false" outlineLevel="0" collapsed="false">
      <c r="A52" s="73" t="s">
        <v>68</v>
      </c>
      <c r="B52" s="68" t="s">
        <v>164</v>
      </c>
      <c r="C52" s="68" t="s">
        <v>20</v>
      </c>
      <c r="D52" s="68" t="s">
        <v>30</v>
      </c>
      <c r="E52" s="85" t="s">
        <v>90</v>
      </c>
      <c r="F52" s="68" t="s">
        <v>100</v>
      </c>
      <c r="G52" s="68" t="s">
        <v>76</v>
      </c>
      <c r="H52" s="82" t="n">
        <v>3.071</v>
      </c>
      <c r="I52" s="115"/>
      <c r="J52" s="113" t="n">
        <f aca="false">H52+I52</f>
        <v>3.071</v>
      </c>
      <c r="L52" s="87"/>
    </row>
    <row r="53" customFormat="false" ht="31.5" hidden="true" customHeight="false" outlineLevel="0" collapsed="false">
      <c r="A53" s="88" t="s">
        <v>101</v>
      </c>
      <c r="B53" s="68" t="s">
        <v>164</v>
      </c>
      <c r="C53" s="68" t="s">
        <v>20</v>
      </c>
      <c r="D53" s="68" t="s">
        <v>30</v>
      </c>
      <c r="E53" s="85" t="s">
        <v>102</v>
      </c>
      <c r="F53" s="68"/>
      <c r="G53" s="68"/>
      <c r="H53" s="82" t="n">
        <f aca="false">H54+H57+H60</f>
        <v>0</v>
      </c>
      <c r="I53" s="83" t="n">
        <f aca="false">I54+I57+I60</f>
        <v>0</v>
      </c>
      <c r="J53" s="108" t="n">
        <f aca="false">H53+I53</f>
        <v>0</v>
      </c>
      <c r="L53" s="87"/>
    </row>
    <row r="54" customFormat="false" ht="31.5" hidden="true" customHeight="false" outlineLevel="0" collapsed="false">
      <c r="A54" s="72" t="s">
        <v>91</v>
      </c>
      <c r="B54" s="68" t="s">
        <v>164</v>
      </c>
      <c r="C54" s="68" t="s">
        <v>20</v>
      </c>
      <c r="D54" s="69" t="s">
        <v>30</v>
      </c>
      <c r="E54" s="85" t="s">
        <v>102</v>
      </c>
      <c r="F54" s="68" t="s">
        <v>92</v>
      </c>
      <c r="G54" s="68"/>
      <c r="H54" s="82" t="n">
        <f aca="false">H55</f>
        <v>0</v>
      </c>
      <c r="I54" s="83" t="n">
        <f aca="false">I55</f>
        <v>0</v>
      </c>
      <c r="J54" s="108" t="n">
        <f aca="false">H54+I54</f>
        <v>0</v>
      </c>
      <c r="L54" s="87"/>
    </row>
    <row r="55" customFormat="false" ht="31.5" hidden="true" customHeight="false" outlineLevel="0" collapsed="false">
      <c r="A55" s="72" t="s">
        <v>93</v>
      </c>
      <c r="B55" s="68" t="s">
        <v>164</v>
      </c>
      <c r="C55" s="68" t="s">
        <v>20</v>
      </c>
      <c r="D55" s="69" t="s">
        <v>30</v>
      </c>
      <c r="E55" s="85" t="s">
        <v>102</v>
      </c>
      <c r="F55" s="68" t="s">
        <v>94</v>
      </c>
      <c r="G55" s="68"/>
      <c r="H55" s="82" t="n">
        <f aca="false">H56</f>
        <v>0</v>
      </c>
      <c r="I55" s="83" t="n">
        <f aca="false">I56</f>
        <v>0</v>
      </c>
      <c r="J55" s="108" t="n">
        <f aca="false">H55+I55</f>
        <v>0</v>
      </c>
      <c r="L55" s="87"/>
    </row>
    <row r="56" customFormat="false" ht="15.75" hidden="true" customHeight="false" outlineLevel="0" collapsed="false">
      <c r="A56" s="73" t="s">
        <v>68</v>
      </c>
      <c r="B56" s="68" t="s">
        <v>164</v>
      </c>
      <c r="C56" s="68" t="s">
        <v>20</v>
      </c>
      <c r="D56" s="69" t="s">
        <v>30</v>
      </c>
      <c r="E56" s="85" t="s">
        <v>102</v>
      </c>
      <c r="F56" s="68" t="s">
        <v>94</v>
      </c>
      <c r="G56" s="68" t="s">
        <v>76</v>
      </c>
      <c r="H56" s="82"/>
      <c r="I56" s="83"/>
      <c r="J56" s="108" t="n">
        <f aca="false">H56+I56</f>
        <v>0</v>
      </c>
      <c r="L56" s="87"/>
    </row>
    <row r="57" customFormat="false" ht="15.75" hidden="true" customHeight="false" outlineLevel="0" collapsed="false">
      <c r="A57" s="72" t="s">
        <v>95</v>
      </c>
      <c r="B57" s="68" t="s">
        <v>164</v>
      </c>
      <c r="C57" s="68" t="s">
        <v>20</v>
      </c>
      <c r="D57" s="68" t="s">
        <v>30</v>
      </c>
      <c r="E57" s="85" t="s">
        <v>102</v>
      </c>
      <c r="F57" s="68" t="s">
        <v>96</v>
      </c>
      <c r="G57" s="68"/>
      <c r="H57" s="82" t="n">
        <f aca="false">H58</f>
        <v>0</v>
      </c>
      <c r="I57" s="83" t="n">
        <f aca="false">I58</f>
        <v>0</v>
      </c>
      <c r="J57" s="108" t="n">
        <f aca="false">H57+I57</f>
        <v>0</v>
      </c>
      <c r="L57" s="87"/>
    </row>
    <row r="58" customFormat="false" ht="15.75" hidden="true" customHeight="false" outlineLevel="0" collapsed="false">
      <c r="A58" s="86" t="s">
        <v>97</v>
      </c>
      <c r="B58" s="68" t="s">
        <v>164</v>
      </c>
      <c r="C58" s="68" t="s">
        <v>20</v>
      </c>
      <c r="D58" s="68" t="s">
        <v>30</v>
      </c>
      <c r="E58" s="85" t="s">
        <v>102</v>
      </c>
      <c r="F58" s="68" t="s">
        <v>98</v>
      </c>
      <c r="G58" s="68"/>
      <c r="H58" s="82" t="n">
        <f aca="false">H59</f>
        <v>0</v>
      </c>
      <c r="I58" s="83" t="n">
        <f aca="false">I59</f>
        <v>0</v>
      </c>
      <c r="J58" s="108" t="n">
        <f aca="false">H58+I58</f>
        <v>0</v>
      </c>
      <c r="L58" s="87"/>
    </row>
    <row r="59" customFormat="false" ht="15.75" hidden="true" customHeight="false" outlineLevel="0" collapsed="false">
      <c r="A59" s="73" t="s">
        <v>68</v>
      </c>
      <c r="B59" s="68" t="s">
        <v>164</v>
      </c>
      <c r="C59" s="68" t="s">
        <v>20</v>
      </c>
      <c r="D59" s="68" t="s">
        <v>30</v>
      </c>
      <c r="E59" s="85" t="s">
        <v>102</v>
      </c>
      <c r="F59" s="68" t="s">
        <v>98</v>
      </c>
      <c r="G59" s="68" t="s">
        <v>76</v>
      </c>
      <c r="H59" s="82"/>
      <c r="I59" s="83"/>
      <c r="J59" s="108" t="n">
        <f aca="false">H59+I59</f>
        <v>0</v>
      </c>
      <c r="L59" s="87"/>
    </row>
    <row r="60" customFormat="false" ht="15.75" hidden="true" customHeight="false" outlineLevel="0" collapsed="false">
      <c r="A60" s="27" t="s">
        <v>82</v>
      </c>
      <c r="B60" s="68" t="s">
        <v>164</v>
      </c>
      <c r="C60" s="68" t="s">
        <v>20</v>
      </c>
      <c r="D60" s="68" t="s">
        <v>30</v>
      </c>
      <c r="E60" s="85" t="s">
        <v>102</v>
      </c>
      <c r="F60" s="68" t="s">
        <v>86</v>
      </c>
      <c r="G60" s="68"/>
      <c r="H60" s="82" t="n">
        <f aca="false">H61</f>
        <v>0</v>
      </c>
      <c r="I60" s="83" t="n">
        <f aca="false">I61</f>
        <v>0</v>
      </c>
      <c r="J60" s="108" t="n">
        <f aca="false">H60+I60</f>
        <v>0</v>
      </c>
      <c r="L60" s="87"/>
    </row>
    <row r="61" customFormat="false" ht="15.75" hidden="true" customHeight="false" outlineLevel="0" collapsed="false">
      <c r="A61" s="27" t="s">
        <v>99</v>
      </c>
      <c r="B61" s="68" t="s">
        <v>164</v>
      </c>
      <c r="C61" s="68" t="s">
        <v>20</v>
      </c>
      <c r="D61" s="68" t="s">
        <v>30</v>
      </c>
      <c r="E61" s="85" t="s">
        <v>102</v>
      </c>
      <c r="F61" s="68" t="s">
        <v>100</v>
      </c>
      <c r="G61" s="68"/>
      <c r="H61" s="82" t="n">
        <f aca="false">H62</f>
        <v>0</v>
      </c>
      <c r="I61" s="83" t="n">
        <f aca="false">I62</f>
        <v>0</v>
      </c>
      <c r="J61" s="108" t="n">
        <f aca="false">H61+I61</f>
        <v>0</v>
      </c>
      <c r="L61" s="87"/>
    </row>
    <row r="62" customFormat="false" ht="15.75" hidden="true" customHeight="false" outlineLevel="0" collapsed="false">
      <c r="A62" s="73" t="s">
        <v>68</v>
      </c>
      <c r="B62" s="68" t="s">
        <v>164</v>
      </c>
      <c r="C62" s="68" t="s">
        <v>20</v>
      </c>
      <c r="D62" s="68" t="s">
        <v>30</v>
      </c>
      <c r="E62" s="85" t="s">
        <v>102</v>
      </c>
      <c r="F62" s="68" t="s">
        <v>100</v>
      </c>
      <c r="G62" s="68" t="s">
        <v>76</v>
      </c>
      <c r="H62" s="82"/>
      <c r="I62" s="83"/>
      <c r="J62" s="108" t="n">
        <f aca="false">H62+I62</f>
        <v>0</v>
      </c>
      <c r="L62" s="87"/>
    </row>
    <row r="63" customFormat="false" ht="15.75" hidden="false" customHeight="false" outlineLevel="0" collapsed="false">
      <c r="A63" s="89" t="s">
        <v>31</v>
      </c>
      <c r="B63" s="64" t="s">
        <v>164</v>
      </c>
      <c r="C63" s="64" t="s">
        <v>32</v>
      </c>
      <c r="D63" s="64"/>
      <c r="E63" s="85"/>
      <c r="F63" s="68"/>
      <c r="G63" s="68"/>
      <c r="H63" s="80" t="n">
        <f aca="false">H64</f>
        <v>105.8</v>
      </c>
      <c r="I63" s="81" t="n">
        <f aca="false">I64</f>
        <v>0</v>
      </c>
      <c r="J63" s="112" t="n">
        <f aca="false">H63+I63</f>
        <v>105.8</v>
      </c>
      <c r="L63" s="87"/>
    </row>
    <row r="64" customFormat="false" ht="18.75" hidden="false" customHeight="true" outlineLevel="0" collapsed="false">
      <c r="A64" s="89" t="s">
        <v>103</v>
      </c>
      <c r="B64" s="64" t="s">
        <v>164</v>
      </c>
      <c r="C64" s="64" t="s">
        <v>32</v>
      </c>
      <c r="D64" s="64" t="s">
        <v>34</v>
      </c>
      <c r="E64" s="85"/>
      <c r="F64" s="68"/>
      <c r="G64" s="68"/>
      <c r="H64" s="80" t="n">
        <f aca="false">H65</f>
        <v>105.8</v>
      </c>
      <c r="I64" s="81" t="n">
        <f aca="false">I65</f>
        <v>0</v>
      </c>
      <c r="J64" s="112" t="n">
        <f aca="false">H64+I64</f>
        <v>105.8</v>
      </c>
      <c r="L64" s="87"/>
    </row>
    <row r="65" customFormat="false" ht="31.5" hidden="false" customHeight="false" outlineLevel="0" collapsed="false">
      <c r="A65" s="27" t="s">
        <v>104</v>
      </c>
      <c r="B65" s="68" t="s">
        <v>164</v>
      </c>
      <c r="C65" s="68" t="s">
        <v>32</v>
      </c>
      <c r="D65" s="68" t="s">
        <v>34</v>
      </c>
      <c r="E65" s="36" t="s">
        <v>105</v>
      </c>
      <c r="F65" s="68"/>
      <c r="G65" s="68"/>
      <c r="H65" s="82" t="n">
        <f aca="false">H66+H69</f>
        <v>105.8</v>
      </c>
      <c r="I65" s="83" t="n">
        <f aca="false">I66+I69</f>
        <v>0</v>
      </c>
      <c r="J65" s="113" t="n">
        <f aca="false">H65+I65</f>
        <v>105.8</v>
      </c>
      <c r="L65" s="87"/>
    </row>
    <row r="66" customFormat="false" ht="63" hidden="false" customHeight="false" outlineLevel="0" collapsed="false">
      <c r="A66" s="72" t="s">
        <v>72</v>
      </c>
      <c r="B66" s="68" t="s">
        <v>164</v>
      </c>
      <c r="C66" s="68" t="s">
        <v>32</v>
      </c>
      <c r="D66" s="68" t="s">
        <v>34</v>
      </c>
      <c r="E66" s="36" t="s">
        <v>105</v>
      </c>
      <c r="F66" s="78" t="n">
        <v>100</v>
      </c>
      <c r="G66" s="78"/>
      <c r="H66" s="114" t="n">
        <f aca="false">H67</f>
        <v>98.6</v>
      </c>
      <c r="I66" s="116" t="n">
        <f aca="false">I67</f>
        <v>5.6974</v>
      </c>
      <c r="J66" s="117" t="n">
        <f aca="false">H66+I66</f>
        <v>104.2974</v>
      </c>
      <c r="L66" s="87"/>
    </row>
    <row r="67" customFormat="false" ht="15.75" hidden="false" customHeight="false" outlineLevel="0" collapsed="false">
      <c r="A67" s="72" t="s">
        <v>74</v>
      </c>
      <c r="B67" s="68" t="s">
        <v>164</v>
      </c>
      <c r="C67" s="68" t="s">
        <v>32</v>
      </c>
      <c r="D67" s="68" t="s">
        <v>34</v>
      </c>
      <c r="E67" s="36" t="s">
        <v>105</v>
      </c>
      <c r="F67" s="78" t="n">
        <v>120</v>
      </c>
      <c r="G67" s="78"/>
      <c r="H67" s="114" t="n">
        <f aca="false">H68</f>
        <v>98.6</v>
      </c>
      <c r="I67" s="116" t="n">
        <f aca="false">I68</f>
        <v>5.6974</v>
      </c>
      <c r="J67" s="117" t="n">
        <f aca="false">H67+I67</f>
        <v>104.2974</v>
      </c>
      <c r="L67" s="87"/>
    </row>
    <row r="68" customFormat="false" ht="15.75" hidden="false" customHeight="false" outlineLevel="0" collapsed="false">
      <c r="A68" s="90" t="s">
        <v>69</v>
      </c>
      <c r="B68" s="68" t="s">
        <v>164</v>
      </c>
      <c r="C68" s="68" t="s">
        <v>32</v>
      </c>
      <c r="D68" s="68" t="s">
        <v>34</v>
      </c>
      <c r="E68" s="36" t="s">
        <v>105</v>
      </c>
      <c r="F68" s="78" t="n">
        <v>120</v>
      </c>
      <c r="G68" s="77" t="s">
        <v>106</v>
      </c>
      <c r="H68" s="114" t="n">
        <v>98.6</v>
      </c>
      <c r="I68" s="116" t="n">
        <v>5.6974</v>
      </c>
      <c r="J68" s="117" t="n">
        <f aca="false">H68+I68</f>
        <v>104.2974</v>
      </c>
      <c r="L68" s="87"/>
    </row>
    <row r="69" customFormat="false" ht="31.5" hidden="false" customHeight="false" outlineLevel="0" collapsed="false">
      <c r="A69" s="72" t="s">
        <v>91</v>
      </c>
      <c r="B69" s="68" t="s">
        <v>164</v>
      </c>
      <c r="C69" s="68" t="s">
        <v>32</v>
      </c>
      <c r="D69" s="68" t="s">
        <v>34</v>
      </c>
      <c r="E69" s="36" t="s">
        <v>105</v>
      </c>
      <c r="F69" s="68" t="s">
        <v>92</v>
      </c>
      <c r="G69" s="68"/>
      <c r="H69" s="82" t="n">
        <f aca="false">H70</f>
        <v>7.2</v>
      </c>
      <c r="I69" s="118" t="n">
        <f aca="false">I70</f>
        <v>-5.6974</v>
      </c>
      <c r="J69" s="117" t="n">
        <f aca="false">H69+I69</f>
        <v>1.5026</v>
      </c>
      <c r="L69" s="87"/>
    </row>
    <row r="70" customFormat="false" ht="31.5" hidden="false" customHeight="false" outlineLevel="0" collapsed="false">
      <c r="A70" s="72" t="s">
        <v>93</v>
      </c>
      <c r="B70" s="68" t="s">
        <v>164</v>
      </c>
      <c r="C70" s="68" t="s">
        <v>32</v>
      </c>
      <c r="D70" s="68" t="s">
        <v>34</v>
      </c>
      <c r="E70" s="36" t="s">
        <v>105</v>
      </c>
      <c r="F70" s="68" t="s">
        <v>94</v>
      </c>
      <c r="G70" s="68"/>
      <c r="H70" s="82" t="n">
        <f aca="false">H71</f>
        <v>7.2</v>
      </c>
      <c r="I70" s="118" t="n">
        <f aca="false">I71</f>
        <v>-5.6974</v>
      </c>
      <c r="J70" s="117" t="n">
        <f aca="false">H70+I70</f>
        <v>1.5026</v>
      </c>
      <c r="L70" s="87"/>
    </row>
    <row r="71" customFormat="false" ht="15.75" hidden="false" customHeight="false" outlineLevel="0" collapsed="false">
      <c r="A71" s="90" t="s">
        <v>69</v>
      </c>
      <c r="B71" s="68" t="s">
        <v>164</v>
      </c>
      <c r="C71" s="68" t="s">
        <v>32</v>
      </c>
      <c r="D71" s="68" t="s">
        <v>34</v>
      </c>
      <c r="E71" s="36" t="s">
        <v>105</v>
      </c>
      <c r="F71" s="68" t="s">
        <v>94</v>
      </c>
      <c r="G71" s="68" t="s">
        <v>106</v>
      </c>
      <c r="H71" s="82" t="n">
        <v>7.2</v>
      </c>
      <c r="I71" s="118" t="n">
        <v>-5.6974</v>
      </c>
      <c r="J71" s="117" t="n">
        <f aca="false">H71+I71</f>
        <v>1.5026</v>
      </c>
      <c r="L71" s="87"/>
    </row>
    <row r="72" customFormat="false" ht="21.75" hidden="false" customHeight="true" outlineLevel="0" collapsed="false">
      <c r="A72" s="60" t="s">
        <v>35</v>
      </c>
      <c r="B72" s="64" t="s">
        <v>164</v>
      </c>
      <c r="C72" s="64" t="s">
        <v>36</v>
      </c>
      <c r="D72" s="69"/>
      <c r="E72" s="91"/>
      <c r="F72" s="69"/>
      <c r="G72" s="69"/>
      <c r="H72" s="80" t="n">
        <f aca="false">H82+H99+H73</f>
        <v>438.6</v>
      </c>
      <c r="I72" s="81" t="n">
        <f aca="false">I82+I99+I73</f>
        <v>0</v>
      </c>
      <c r="J72" s="112" t="n">
        <f aca="false">H72+I72</f>
        <v>438.6</v>
      </c>
    </row>
    <row r="73" customFormat="false" ht="21.75" hidden="false" customHeight="true" outlineLevel="0" collapsed="false">
      <c r="A73" s="33" t="s">
        <v>37</v>
      </c>
      <c r="B73" s="64" t="s">
        <v>164</v>
      </c>
      <c r="C73" s="26" t="s">
        <v>36</v>
      </c>
      <c r="D73" s="26" t="s">
        <v>38</v>
      </c>
      <c r="E73" s="91"/>
      <c r="F73" s="69"/>
      <c r="G73" s="69"/>
      <c r="H73" s="80" t="n">
        <f aca="false">H74+H78</f>
        <v>2.6</v>
      </c>
      <c r="I73" s="81" t="n">
        <f aca="false">I74+I78</f>
        <v>0</v>
      </c>
      <c r="J73" s="112" t="n">
        <f aca="false">H73+I73</f>
        <v>2.6</v>
      </c>
    </row>
    <row r="74" customFormat="false" ht="46.5" hidden="false" customHeight="true" outlineLevel="0" collapsed="false">
      <c r="A74" s="86" t="s">
        <v>107</v>
      </c>
      <c r="B74" s="68" t="s">
        <v>164</v>
      </c>
      <c r="C74" s="68" t="s">
        <v>36</v>
      </c>
      <c r="D74" s="68" t="s">
        <v>38</v>
      </c>
      <c r="E74" s="85" t="s">
        <v>108</v>
      </c>
      <c r="F74" s="69"/>
      <c r="G74" s="69"/>
      <c r="H74" s="82" t="n">
        <f aca="false">H75</f>
        <v>1.3</v>
      </c>
      <c r="I74" s="83" t="n">
        <f aca="false">I75</f>
        <v>0</v>
      </c>
      <c r="J74" s="113" t="n">
        <f aca="false">H74+I74</f>
        <v>1.3</v>
      </c>
    </row>
    <row r="75" customFormat="false" ht="33" hidden="false" customHeight="true" outlineLevel="0" collapsed="false">
      <c r="A75" s="72" t="s">
        <v>91</v>
      </c>
      <c r="B75" s="68" t="s">
        <v>164</v>
      </c>
      <c r="C75" s="68" t="s">
        <v>36</v>
      </c>
      <c r="D75" s="68" t="s">
        <v>38</v>
      </c>
      <c r="E75" s="85" t="s">
        <v>108</v>
      </c>
      <c r="F75" s="68" t="s">
        <v>92</v>
      </c>
      <c r="G75" s="68"/>
      <c r="H75" s="82" t="n">
        <f aca="false">H76</f>
        <v>1.3</v>
      </c>
      <c r="I75" s="83" t="n">
        <f aca="false">I76</f>
        <v>0</v>
      </c>
      <c r="J75" s="113" t="n">
        <f aca="false">H75+I75</f>
        <v>1.3</v>
      </c>
    </row>
    <row r="76" customFormat="false" ht="33.75" hidden="false" customHeight="true" outlineLevel="0" collapsed="false">
      <c r="A76" s="72" t="s">
        <v>93</v>
      </c>
      <c r="B76" s="68" t="s">
        <v>164</v>
      </c>
      <c r="C76" s="68" t="s">
        <v>36</v>
      </c>
      <c r="D76" s="68" t="s">
        <v>38</v>
      </c>
      <c r="E76" s="85" t="s">
        <v>108</v>
      </c>
      <c r="F76" s="68" t="s">
        <v>94</v>
      </c>
      <c r="G76" s="68"/>
      <c r="H76" s="82" t="n">
        <f aca="false">H77</f>
        <v>1.3</v>
      </c>
      <c r="I76" s="83" t="n">
        <f aca="false">I77</f>
        <v>0</v>
      </c>
      <c r="J76" s="113" t="n">
        <f aca="false">H76+I76</f>
        <v>1.3</v>
      </c>
    </row>
    <row r="77" customFormat="false" ht="16.5" hidden="false" customHeight="true" outlineLevel="0" collapsed="false">
      <c r="A77" s="90" t="s">
        <v>69</v>
      </c>
      <c r="B77" s="68" t="s">
        <v>164</v>
      </c>
      <c r="C77" s="68" t="s">
        <v>36</v>
      </c>
      <c r="D77" s="68" t="s">
        <v>38</v>
      </c>
      <c r="E77" s="85" t="s">
        <v>108</v>
      </c>
      <c r="F77" s="68" t="s">
        <v>94</v>
      </c>
      <c r="G77" s="68" t="s">
        <v>106</v>
      </c>
      <c r="H77" s="82" t="n">
        <v>1.3</v>
      </c>
      <c r="I77" s="83"/>
      <c r="J77" s="113" t="n">
        <f aca="false">H77+I77</f>
        <v>1.3</v>
      </c>
    </row>
    <row r="78" customFormat="false" ht="64.5" hidden="false" customHeight="true" outlineLevel="0" collapsed="false">
      <c r="A78" s="86" t="s">
        <v>109</v>
      </c>
      <c r="B78" s="68" t="s">
        <v>164</v>
      </c>
      <c r="C78" s="68" t="s">
        <v>36</v>
      </c>
      <c r="D78" s="68" t="s">
        <v>38</v>
      </c>
      <c r="E78" s="85" t="s">
        <v>110</v>
      </c>
      <c r="F78" s="68"/>
      <c r="G78" s="68"/>
      <c r="H78" s="82" t="n">
        <f aca="false">H79</f>
        <v>1.3</v>
      </c>
      <c r="I78" s="83" t="n">
        <f aca="false">I79</f>
        <v>0</v>
      </c>
      <c r="J78" s="113" t="n">
        <f aca="false">H78+I78</f>
        <v>1.3</v>
      </c>
    </row>
    <row r="79" customFormat="false" ht="28.5" hidden="false" customHeight="true" outlineLevel="0" collapsed="false">
      <c r="A79" s="72" t="s">
        <v>91</v>
      </c>
      <c r="B79" s="68" t="s">
        <v>164</v>
      </c>
      <c r="C79" s="68" t="s">
        <v>36</v>
      </c>
      <c r="D79" s="68" t="s">
        <v>38</v>
      </c>
      <c r="E79" s="85" t="s">
        <v>110</v>
      </c>
      <c r="F79" s="68" t="s">
        <v>92</v>
      </c>
      <c r="G79" s="68"/>
      <c r="H79" s="82" t="n">
        <f aca="false">H80</f>
        <v>1.3</v>
      </c>
      <c r="I79" s="83" t="n">
        <f aca="false">I80</f>
        <v>0</v>
      </c>
      <c r="J79" s="113" t="n">
        <f aca="false">H79+I79</f>
        <v>1.3</v>
      </c>
    </row>
    <row r="80" customFormat="false" ht="29.25" hidden="false" customHeight="true" outlineLevel="0" collapsed="false">
      <c r="A80" s="72" t="s">
        <v>93</v>
      </c>
      <c r="B80" s="68" t="s">
        <v>164</v>
      </c>
      <c r="C80" s="68" t="s">
        <v>36</v>
      </c>
      <c r="D80" s="68" t="s">
        <v>38</v>
      </c>
      <c r="E80" s="85" t="s">
        <v>110</v>
      </c>
      <c r="F80" s="68" t="s">
        <v>94</v>
      </c>
      <c r="G80" s="68"/>
      <c r="H80" s="82" t="n">
        <f aca="false">H81</f>
        <v>1.3</v>
      </c>
      <c r="I80" s="83" t="n">
        <f aca="false">I81</f>
        <v>0</v>
      </c>
      <c r="J80" s="113" t="n">
        <f aca="false">H80+I80</f>
        <v>1.3</v>
      </c>
    </row>
    <row r="81" customFormat="false" ht="16.5" hidden="false" customHeight="true" outlineLevel="0" collapsed="false">
      <c r="A81" s="90" t="s">
        <v>69</v>
      </c>
      <c r="B81" s="68" t="s">
        <v>164</v>
      </c>
      <c r="C81" s="68" t="s">
        <v>36</v>
      </c>
      <c r="D81" s="68" t="s">
        <v>38</v>
      </c>
      <c r="E81" s="85" t="s">
        <v>110</v>
      </c>
      <c r="F81" s="68" t="s">
        <v>94</v>
      </c>
      <c r="G81" s="68" t="s">
        <v>106</v>
      </c>
      <c r="H81" s="82" t="n">
        <v>1.3</v>
      </c>
      <c r="I81" s="83"/>
      <c r="J81" s="113" t="n">
        <f aca="false">H81+I81</f>
        <v>1.3</v>
      </c>
    </row>
    <row r="82" customFormat="false" ht="19.5" hidden="false" customHeight="true" outlineLevel="0" collapsed="false">
      <c r="A82" s="60" t="s">
        <v>111</v>
      </c>
      <c r="B82" s="64" t="s">
        <v>164</v>
      </c>
      <c r="C82" s="64" t="s">
        <v>36</v>
      </c>
      <c r="D82" s="64" t="s">
        <v>40</v>
      </c>
      <c r="E82" s="66"/>
      <c r="F82" s="65"/>
      <c r="G82" s="65"/>
      <c r="H82" s="80" t="n">
        <f aca="false">H98</f>
        <v>436</v>
      </c>
      <c r="I82" s="80" t="n">
        <f aca="false">I83+I95+I91+I87</f>
        <v>0</v>
      </c>
      <c r="J82" s="112" t="n">
        <f aca="false">H82+I82</f>
        <v>436</v>
      </c>
    </row>
    <row r="83" customFormat="false" ht="50.25" hidden="true" customHeight="true" outlineLevel="0" collapsed="false">
      <c r="A83" s="84" t="s">
        <v>112</v>
      </c>
      <c r="B83" s="68" t="s">
        <v>164</v>
      </c>
      <c r="C83" s="68" t="s">
        <v>36</v>
      </c>
      <c r="D83" s="68" t="s">
        <v>40</v>
      </c>
      <c r="E83" s="85" t="s">
        <v>113</v>
      </c>
      <c r="F83" s="69"/>
      <c r="G83" s="69"/>
      <c r="H83" s="83" t="n">
        <f aca="false">H84</f>
        <v>0</v>
      </c>
      <c r="I83" s="83" t="n">
        <f aca="false">I84</f>
        <v>0</v>
      </c>
      <c r="J83" s="108" t="n">
        <f aca="false">H83+I83</f>
        <v>0</v>
      </c>
    </row>
    <row r="84" customFormat="false" ht="31.5" hidden="true" customHeight="false" outlineLevel="0" collapsed="false">
      <c r="A84" s="72" t="s">
        <v>91</v>
      </c>
      <c r="B84" s="68" t="s">
        <v>164</v>
      </c>
      <c r="C84" s="68" t="s">
        <v>36</v>
      </c>
      <c r="D84" s="68" t="s">
        <v>40</v>
      </c>
      <c r="E84" s="85" t="s">
        <v>113</v>
      </c>
      <c r="F84" s="69" t="s">
        <v>92</v>
      </c>
      <c r="G84" s="69"/>
      <c r="H84" s="83" t="n">
        <f aca="false">H85</f>
        <v>0</v>
      </c>
      <c r="I84" s="83" t="n">
        <f aca="false">I85</f>
        <v>0</v>
      </c>
      <c r="J84" s="108" t="n">
        <f aca="false">H84+I84</f>
        <v>0</v>
      </c>
    </row>
    <row r="85" customFormat="false" ht="27.75" hidden="true" customHeight="true" outlineLevel="0" collapsed="false">
      <c r="A85" s="72" t="s">
        <v>93</v>
      </c>
      <c r="B85" s="68" t="s">
        <v>164</v>
      </c>
      <c r="C85" s="68" t="s">
        <v>36</v>
      </c>
      <c r="D85" s="68" t="s">
        <v>40</v>
      </c>
      <c r="E85" s="85" t="s">
        <v>113</v>
      </c>
      <c r="F85" s="69" t="s">
        <v>94</v>
      </c>
      <c r="G85" s="69"/>
      <c r="H85" s="83" t="n">
        <f aca="false">H86</f>
        <v>0</v>
      </c>
      <c r="I85" s="83" t="n">
        <f aca="false">I86</f>
        <v>0</v>
      </c>
      <c r="J85" s="108" t="n">
        <f aca="false">H85+I85</f>
        <v>0</v>
      </c>
    </row>
    <row r="86" customFormat="false" ht="15.75" hidden="true" customHeight="false" outlineLevel="0" collapsed="false">
      <c r="A86" s="73" t="s">
        <v>114</v>
      </c>
      <c r="B86" s="68" t="s">
        <v>164</v>
      </c>
      <c r="C86" s="68" t="s">
        <v>36</v>
      </c>
      <c r="D86" s="68" t="s">
        <v>40</v>
      </c>
      <c r="E86" s="85" t="s">
        <v>113</v>
      </c>
      <c r="F86" s="69" t="s">
        <v>94</v>
      </c>
      <c r="G86" s="69" t="s">
        <v>76</v>
      </c>
      <c r="H86" s="83" t="n">
        <v>0</v>
      </c>
      <c r="I86" s="83" t="n">
        <v>0</v>
      </c>
      <c r="J86" s="108" t="n">
        <f aca="false">H86+I86</f>
        <v>0</v>
      </c>
    </row>
    <row r="87" customFormat="false" ht="50.25" hidden="true" customHeight="true" outlineLevel="0" collapsed="false">
      <c r="A87" s="84" t="s">
        <v>112</v>
      </c>
      <c r="B87" s="68" t="s">
        <v>164</v>
      </c>
      <c r="C87" s="68" t="s">
        <v>36</v>
      </c>
      <c r="D87" s="68" t="s">
        <v>40</v>
      </c>
      <c r="E87" s="85" t="s">
        <v>115</v>
      </c>
      <c r="F87" s="69"/>
      <c r="G87" s="69"/>
      <c r="H87" s="83" t="n">
        <f aca="false">H88</f>
        <v>0</v>
      </c>
      <c r="I87" s="83" t="n">
        <f aca="false">I88</f>
        <v>0</v>
      </c>
      <c r="J87" s="119" t="n">
        <f aca="false">H87+I87</f>
        <v>0</v>
      </c>
    </row>
    <row r="88" customFormat="false" ht="31.5" hidden="true" customHeight="false" outlineLevel="0" collapsed="false">
      <c r="A88" s="72" t="s">
        <v>91</v>
      </c>
      <c r="B88" s="68" t="s">
        <v>164</v>
      </c>
      <c r="C88" s="68" t="s">
        <v>36</v>
      </c>
      <c r="D88" s="68" t="s">
        <v>40</v>
      </c>
      <c r="E88" s="85" t="s">
        <v>115</v>
      </c>
      <c r="F88" s="69" t="s">
        <v>92</v>
      </c>
      <c r="G88" s="69"/>
      <c r="H88" s="83" t="n">
        <f aca="false">H89</f>
        <v>0</v>
      </c>
      <c r="I88" s="83" t="n">
        <f aca="false">I89</f>
        <v>0</v>
      </c>
      <c r="J88" s="119" t="n">
        <f aca="false">H88+I88</f>
        <v>0</v>
      </c>
    </row>
    <row r="89" customFormat="false" ht="27.75" hidden="true" customHeight="true" outlineLevel="0" collapsed="false">
      <c r="A89" s="72" t="s">
        <v>93</v>
      </c>
      <c r="B89" s="68" t="s">
        <v>164</v>
      </c>
      <c r="C89" s="68" t="s">
        <v>36</v>
      </c>
      <c r="D89" s="68" t="s">
        <v>40</v>
      </c>
      <c r="E89" s="85" t="s">
        <v>115</v>
      </c>
      <c r="F89" s="69" t="s">
        <v>94</v>
      </c>
      <c r="G89" s="69"/>
      <c r="H89" s="83" t="n">
        <f aca="false">H90</f>
        <v>0</v>
      </c>
      <c r="I89" s="83" t="n">
        <f aca="false">I90</f>
        <v>0</v>
      </c>
      <c r="J89" s="119" t="n">
        <f aca="false">H89+I89</f>
        <v>0</v>
      </c>
    </row>
    <row r="90" customFormat="false" ht="15.75" hidden="true" customHeight="false" outlineLevel="0" collapsed="false">
      <c r="A90" s="73" t="s">
        <v>68</v>
      </c>
      <c r="B90" s="68" t="s">
        <v>164</v>
      </c>
      <c r="C90" s="68" t="s">
        <v>36</v>
      </c>
      <c r="D90" s="68" t="s">
        <v>40</v>
      </c>
      <c r="E90" s="85" t="s">
        <v>115</v>
      </c>
      <c r="F90" s="69" t="s">
        <v>94</v>
      </c>
      <c r="G90" s="69" t="s">
        <v>76</v>
      </c>
      <c r="H90" s="83" t="n">
        <v>0</v>
      </c>
      <c r="I90" s="83" t="n">
        <v>0</v>
      </c>
      <c r="J90" s="119" t="n">
        <f aca="false">H90+I90</f>
        <v>0</v>
      </c>
    </row>
    <row r="91" customFormat="false" ht="50.25" hidden="true" customHeight="true" outlineLevel="0" collapsed="false">
      <c r="A91" s="84" t="s">
        <v>112</v>
      </c>
      <c r="B91" s="68" t="s">
        <v>164</v>
      </c>
      <c r="C91" s="68" t="s">
        <v>36</v>
      </c>
      <c r="D91" s="68" t="s">
        <v>40</v>
      </c>
      <c r="E91" s="85" t="s">
        <v>116</v>
      </c>
      <c r="F91" s="69"/>
      <c r="G91" s="69"/>
      <c r="H91" s="83" t="n">
        <f aca="false">H92</f>
        <v>0</v>
      </c>
      <c r="I91" s="83" t="n">
        <f aca="false">I92</f>
        <v>0</v>
      </c>
      <c r="J91" s="119" t="n">
        <f aca="false">H91+I91</f>
        <v>0</v>
      </c>
    </row>
    <row r="92" customFormat="false" ht="31.5" hidden="true" customHeight="false" outlineLevel="0" collapsed="false">
      <c r="A92" s="72" t="s">
        <v>91</v>
      </c>
      <c r="B92" s="68" t="s">
        <v>164</v>
      </c>
      <c r="C92" s="68" t="s">
        <v>36</v>
      </c>
      <c r="D92" s="68" t="s">
        <v>40</v>
      </c>
      <c r="E92" s="85" t="s">
        <v>116</v>
      </c>
      <c r="F92" s="69" t="s">
        <v>92</v>
      </c>
      <c r="G92" s="69"/>
      <c r="H92" s="83" t="n">
        <f aca="false">H93</f>
        <v>0</v>
      </c>
      <c r="I92" s="83" t="n">
        <f aca="false">I93</f>
        <v>0</v>
      </c>
      <c r="J92" s="119" t="n">
        <f aca="false">H92+I92</f>
        <v>0</v>
      </c>
    </row>
    <row r="93" customFormat="false" ht="27.75" hidden="true" customHeight="true" outlineLevel="0" collapsed="false">
      <c r="A93" s="72" t="s">
        <v>93</v>
      </c>
      <c r="B93" s="68" t="s">
        <v>164</v>
      </c>
      <c r="C93" s="68" t="s">
        <v>36</v>
      </c>
      <c r="D93" s="68" t="s">
        <v>40</v>
      </c>
      <c r="E93" s="85" t="s">
        <v>116</v>
      </c>
      <c r="F93" s="69" t="s">
        <v>94</v>
      </c>
      <c r="G93" s="69"/>
      <c r="H93" s="83" t="n">
        <f aca="false">H94</f>
        <v>0</v>
      </c>
      <c r="I93" s="83" t="n">
        <f aca="false">I94</f>
        <v>0</v>
      </c>
      <c r="J93" s="119" t="n">
        <f aca="false">H93+I93</f>
        <v>0</v>
      </c>
    </row>
    <row r="94" customFormat="false" ht="15.75" hidden="true" customHeight="false" outlineLevel="0" collapsed="false">
      <c r="A94" s="73" t="s">
        <v>68</v>
      </c>
      <c r="B94" s="68" t="s">
        <v>164</v>
      </c>
      <c r="C94" s="68" t="s">
        <v>36</v>
      </c>
      <c r="D94" s="68" t="s">
        <v>40</v>
      </c>
      <c r="E94" s="85" t="s">
        <v>116</v>
      </c>
      <c r="F94" s="69" t="s">
        <v>94</v>
      </c>
      <c r="G94" s="69" t="s">
        <v>76</v>
      </c>
      <c r="H94" s="83" t="n">
        <v>0</v>
      </c>
      <c r="I94" s="83" t="n">
        <v>0</v>
      </c>
      <c r="J94" s="119" t="n">
        <f aca="false">H94+I94</f>
        <v>0</v>
      </c>
    </row>
    <row r="95" customFormat="false" ht="47.25" hidden="false" customHeight="false" outlineLevel="0" collapsed="false">
      <c r="A95" s="92" t="s">
        <v>117</v>
      </c>
      <c r="B95" s="68" t="s">
        <v>164</v>
      </c>
      <c r="C95" s="28" t="s">
        <v>36</v>
      </c>
      <c r="D95" s="28" t="s">
        <v>40</v>
      </c>
      <c r="E95" s="70" t="s">
        <v>118</v>
      </c>
      <c r="F95" s="69"/>
      <c r="G95" s="69"/>
      <c r="H95" s="82" t="n">
        <f aca="false">H96</f>
        <v>436</v>
      </c>
      <c r="I95" s="83" t="n">
        <f aca="false">I96</f>
        <v>0</v>
      </c>
      <c r="J95" s="113" t="n">
        <f aca="false">H95+I95</f>
        <v>436</v>
      </c>
    </row>
    <row r="96" customFormat="false" ht="31.5" hidden="false" customHeight="false" outlineLevel="0" collapsed="false">
      <c r="A96" s="72" t="s">
        <v>91</v>
      </c>
      <c r="B96" s="68" t="s">
        <v>164</v>
      </c>
      <c r="C96" s="68" t="s">
        <v>36</v>
      </c>
      <c r="D96" s="68" t="s">
        <v>40</v>
      </c>
      <c r="E96" s="70" t="s">
        <v>118</v>
      </c>
      <c r="F96" s="69" t="s">
        <v>92</v>
      </c>
      <c r="G96" s="69"/>
      <c r="H96" s="82" t="n">
        <f aca="false">H97</f>
        <v>436</v>
      </c>
      <c r="I96" s="83" t="n">
        <f aca="false">I97</f>
        <v>0</v>
      </c>
      <c r="J96" s="113" t="n">
        <f aca="false">H96+I96</f>
        <v>436</v>
      </c>
    </row>
    <row r="97" customFormat="false" ht="31.5" hidden="false" customHeight="false" outlineLevel="0" collapsed="false">
      <c r="A97" s="72" t="s">
        <v>93</v>
      </c>
      <c r="B97" s="68" t="s">
        <v>164</v>
      </c>
      <c r="C97" s="68" t="s">
        <v>36</v>
      </c>
      <c r="D97" s="68" t="s">
        <v>40</v>
      </c>
      <c r="E97" s="70" t="s">
        <v>118</v>
      </c>
      <c r="F97" s="69" t="s">
        <v>94</v>
      </c>
      <c r="G97" s="69"/>
      <c r="H97" s="82" t="n">
        <f aca="false">H98</f>
        <v>436</v>
      </c>
      <c r="I97" s="83" t="n">
        <f aca="false">I98</f>
        <v>0</v>
      </c>
      <c r="J97" s="113" t="n">
        <f aca="false">H97+I97</f>
        <v>436</v>
      </c>
    </row>
    <row r="98" s="120" customFormat="true" ht="15.75" hidden="false" customHeight="false" outlineLevel="0" collapsed="false">
      <c r="A98" s="90" t="s">
        <v>69</v>
      </c>
      <c r="B98" s="68" t="s">
        <v>164</v>
      </c>
      <c r="C98" s="68" t="s">
        <v>36</v>
      </c>
      <c r="D98" s="68" t="s">
        <v>40</v>
      </c>
      <c r="E98" s="70" t="s">
        <v>118</v>
      </c>
      <c r="F98" s="69" t="s">
        <v>94</v>
      </c>
      <c r="G98" s="69" t="s">
        <v>106</v>
      </c>
      <c r="H98" s="82" t="n">
        <v>436</v>
      </c>
      <c r="I98" s="83" t="n">
        <v>0</v>
      </c>
      <c r="J98" s="113" t="n">
        <f aca="false">H98+I98</f>
        <v>436</v>
      </c>
    </row>
    <row r="99" s="120" customFormat="true" ht="21" hidden="true" customHeight="true" outlineLevel="0" collapsed="false">
      <c r="A99" s="60" t="s">
        <v>41</v>
      </c>
      <c r="B99" s="64" t="s">
        <v>164</v>
      </c>
      <c r="C99" s="64" t="s">
        <v>36</v>
      </c>
      <c r="D99" s="64" t="s">
        <v>42</v>
      </c>
      <c r="E99" s="79"/>
      <c r="F99" s="64"/>
      <c r="G99" s="64"/>
      <c r="H99" s="83" t="n">
        <f aca="false">H100</f>
        <v>0</v>
      </c>
      <c r="I99" s="83" t="n">
        <f aca="false">I100</f>
        <v>0</v>
      </c>
      <c r="J99" s="108" t="n">
        <f aca="false">H99+I99</f>
        <v>0</v>
      </c>
    </row>
    <row r="100" s="120" customFormat="true" ht="31.5" hidden="true" customHeight="false" outlineLevel="0" collapsed="false">
      <c r="A100" s="67" t="s">
        <v>119</v>
      </c>
      <c r="B100" s="68" t="s">
        <v>164</v>
      </c>
      <c r="C100" s="68" t="s">
        <v>36</v>
      </c>
      <c r="D100" s="68" t="s">
        <v>42</v>
      </c>
      <c r="E100" s="85" t="s">
        <v>120</v>
      </c>
      <c r="F100" s="69"/>
      <c r="G100" s="69"/>
      <c r="H100" s="83" t="n">
        <f aca="false">H101</f>
        <v>0</v>
      </c>
      <c r="I100" s="83" t="n">
        <f aca="false">I101</f>
        <v>0</v>
      </c>
      <c r="J100" s="108" t="n">
        <f aca="false">H100+I100</f>
        <v>0</v>
      </c>
    </row>
    <row r="101" s="120" customFormat="true" ht="31.5" hidden="true" customHeight="false" outlineLevel="0" collapsed="false">
      <c r="A101" s="72" t="s">
        <v>91</v>
      </c>
      <c r="B101" s="68" t="s">
        <v>164</v>
      </c>
      <c r="C101" s="68" t="s">
        <v>36</v>
      </c>
      <c r="D101" s="68" t="s">
        <v>42</v>
      </c>
      <c r="E101" s="85" t="s">
        <v>120</v>
      </c>
      <c r="F101" s="69" t="s">
        <v>92</v>
      </c>
      <c r="G101" s="69"/>
      <c r="H101" s="83" t="n">
        <f aca="false">H102</f>
        <v>0</v>
      </c>
      <c r="I101" s="83" t="n">
        <f aca="false">I102</f>
        <v>0</v>
      </c>
      <c r="J101" s="108" t="n">
        <f aca="false">H101+I101</f>
        <v>0</v>
      </c>
    </row>
    <row r="102" s="120" customFormat="true" ht="31.5" hidden="true" customHeight="false" outlineLevel="0" collapsed="false">
      <c r="A102" s="72" t="s">
        <v>93</v>
      </c>
      <c r="B102" s="68" t="s">
        <v>164</v>
      </c>
      <c r="C102" s="68" t="s">
        <v>36</v>
      </c>
      <c r="D102" s="68" t="s">
        <v>42</v>
      </c>
      <c r="E102" s="85" t="s">
        <v>120</v>
      </c>
      <c r="F102" s="69" t="s">
        <v>94</v>
      </c>
      <c r="G102" s="69"/>
      <c r="H102" s="83" t="n">
        <f aca="false">H103</f>
        <v>0</v>
      </c>
      <c r="I102" s="83" t="n">
        <f aca="false">I103</f>
        <v>0</v>
      </c>
      <c r="J102" s="108" t="n">
        <f aca="false">H102+I102</f>
        <v>0</v>
      </c>
    </row>
    <row r="103" s="120" customFormat="true" ht="15.75" hidden="true" customHeight="false" outlineLevel="0" collapsed="false">
      <c r="A103" s="73" t="s">
        <v>68</v>
      </c>
      <c r="B103" s="68" t="s">
        <v>164</v>
      </c>
      <c r="C103" s="68" t="s">
        <v>36</v>
      </c>
      <c r="D103" s="68" t="s">
        <v>42</v>
      </c>
      <c r="E103" s="85" t="s">
        <v>120</v>
      </c>
      <c r="F103" s="69" t="s">
        <v>94</v>
      </c>
      <c r="G103" s="69" t="s">
        <v>76</v>
      </c>
      <c r="H103" s="83"/>
      <c r="I103" s="83"/>
      <c r="J103" s="108" t="n">
        <f aca="false">H103+I103</f>
        <v>0</v>
      </c>
    </row>
    <row r="104" s="121" customFormat="true" ht="20.25" hidden="false" customHeight="true" outlineLevel="0" collapsed="false">
      <c r="A104" s="60" t="s">
        <v>121</v>
      </c>
      <c r="B104" s="64" t="s">
        <v>164</v>
      </c>
      <c r="C104" s="64" t="s">
        <v>44</v>
      </c>
      <c r="D104" s="64"/>
      <c r="E104" s="79"/>
      <c r="F104" s="64"/>
      <c r="G104" s="64"/>
      <c r="H104" s="80" t="n">
        <f aca="false">H105+H114+H131</f>
        <v>93.05</v>
      </c>
      <c r="I104" s="80" t="n">
        <f aca="false">I105+I114+I131</f>
        <v>0</v>
      </c>
      <c r="J104" s="112" t="n">
        <f aca="false">H104+I104</f>
        <v>93.05</v>
      </c>
    </row>
    <row r="105" customFormat="false" ht="19.5" hidden="true" customHeight="true" outlineLevel="0" collapsed="false">
      <c r="A105" s="122" t="s">
        <v>45</v>
      </c>
      <c r="B105" s="123" t="s">
        <v>164</v>
      </c>
      <c r="C105" s="123" t="s">
        <v>44</v>
      </c>
      <c r="D105" s="123" t="s">
        <v>46</v>
      </c>
      <c r="E105" s="124"/>
      <c r="F105" s="123"/>
      <c r="G105" s="123"/>
      <c r="H105" s="125" t="n">
        <f aca="false">H106+H110</f>
        <v>0</v>
      </c>
      <c r="I105" s="125" t="n">
        <f aca="false">I106+I110</f>
        <v>0</v>
      </c>
      <c r="J105" s="126" t="n">
        <f aca="false">H105+I105</f>
        <v>0</v>
      </c>
    </row>
    <row r="106" customFormat="false" ht="23.25" hidden="true" customHeight="true" outlineLevel="0" collapsed="false">
      <c r="A106" s="84" t="s">
        <v>122</v>
      </c>
      <c r="B106" s="68" t="s">
        <v>164</v>
      </c>
      <c r="C106" s="68" t="s">
        <v>44</v>
      </c>
      <c r="D106" s="68" t="s">
        <v>46</v>
      </c>
      <c r="E106" s="85" t="s">
        <v>123</v>
      </c>
      <c r="F106" s="94"/>
      <c r="G106" s="94"/>
      <c r="H106" s="80" t="n">
        <f aca="false">H107</f>
        <v>0</v>
      </c>
      <c r="I106" s="80" t="n">
        <f aca="false">I107</f>
        <v>0</v>
      </c>
      <c r="J106" s="112" t="n">
        <f aca="false">H106+I106</f>
        <v>0</v>
      </c>
    </row>
    <row r="107" s="95" customFormat="true" ht="31.5" hidden="true" customHeight="false" outlineLevel="0" collapsed="false">
      <c r="A107" s="72" t="s">
        <v>91</v>
      </c>
      <c r="B107" s="68" t="s">
        <v>164</v>
      </c>
      <c r="C107" s="68" t="s">
        <v>44</v>
      </c>
      <c r="D107" s="68" t="s">
        <v>46</v>
      </c>
      <c r="E107" s="85" t="s">
        <v>123</v>
      </c>
      <c r="F107" s="68" t="s">
        <v>92</v>
      </c>
      <c r="G107" s="68"/>
      <c r="H107" s="80" t="n">
        <f aca="false">H108</f>
        <v>0</v>
      </c>
      <c r="I107" s="80" t="n">
        <f aca="false">I108</f>
        <v>0</v>
      </c>
      <c r="J107" s="112" t="n">
        <f aca="false">H107+I107</f>
        <v>0</v>
      </c>
    </row>
    <row r="108" customFormat="false" ht="31.5" hidden="true" customHeight="false" outlineLevel="0" collapsed="false">
      <c r="A108" s="72" t="s">
        <v>93</v>
      </c>
      <c r="B108" s="68" t="s">
        <v>164</v>
      </c>
      <c r="C108" s="68" t="s">
        <v>44</v>
      </c>
      <c r="D108" s="68" t="s">
        <v>46</v>
      </c>
      <c r="E108" s="85" t="s">
        <v>123</v>
      </c>
      <c r="F108" s="68" t="s">
        <v>94</v>
      </c>
      <c r="G108" s="68"/>
      <c r="H108" s="80" t="n">
        <f aca="false">H109</f>
        <v>0</v>
      </c>
      <c r="I108" s="80" t="n">
        <f aca="false">I109</f>
        <v>0</v>
      </c>
      <c r="J108" s="112" t="n">
        <f aca="false">H108+I108</f>
        <v>0</v>
      </c>
    </row>
    <row r="109" customFormat="false" ht="15.75" hidden="true" customHeight="false" outlineLevel="0" collapsed="false">
      <c r="A109" s="73" t="s">
        <v>68</v>
      </c>
      <c r="B109" s="68" t="s">
        <v>164</v>
      </c>
      <c r="C109" s="68" t="s">
        <v>44</v>
      </c>
      <c r="D109" s="68" t="s">
        <v>46</v>
      </c>
      <c r="E109" s="85" t="s">
        <v>123</v>
      </c>
      <c r="F109" s="68" t="s">
        <v>94</v>
      </c>
      <c r="G109" s="68" t="s">
        <v>76</v>
      </c>
      <c r="H109" s="80"/>
      <c r="I109" s="80"/>
      <c r="J109" s="112" t="n">
        <f aca="false">H109+I109</f>
        <v>0</v>
      </c>
    </row>
    <row r="110" customFormat="false" ht="31.5" hidden="true" customHeight="false" outlineLevel="0" collapsed="false">
      <c r="A110" s="86" t="s">
        <v>124</v>
      </c>
      <c r="B110" s="68" t="s">
        <v>164</v>
      </c>
      <c r="C110" s="68" t="s">
        <v>44</v>
      </c>
      <c r="D110" s="68" t="s">
        <v>46</v>
      </c>
      <c r="E110" s="85" t="s">
        <v>125</v>
      </c>
      <c r="F110" s="94"/>
      <c r="G110" s="94"/>
      <c r="H110" s="80" t="n">
        <f aca="false">H111</f>
        <v>0</v>
      </c>
      <c r="I110" s="80" t="n">
        <f aca="false">I111</f>
        <v>0</v>
      </c>
      <c r="J110" s="112" t="n">
        <f aca="false">H110+I110</f>
        <v>0</v>
      </c>
    </row>
    <row r="111" customFormat="false" ht="31.5" hidden="true" customHeight="false" outlineLevel="0" collapsed="false">
      <c r="A111" s="72" t="s">
        <v>91</v>
      </c>
      <c r="B111" s="68" t="s">
        <v>164</v>
      </c>
      <c r="C111" s="68" t="s">
        <v>44</v>
      </c>
      <c r="D111" s="68" t="s">
        <v>46</v>
      </c>
      <c r="E111" s="85" t="s">
        <v>125</v>
      </c>
      <c r="F111" s="68" t="s">
        <v>92</v>
      </c>
      <c r="G111" s="68"/>
      <c r="H111" s="80" t="n">
        <f aca="false">H112</f>
        <v>0</v>
      </c>
      <c r="I111" s="80" t="n">
        <f aca="false">I112</f>
        <v>0</v>
      </c>
      <c r="J111" s="112" t="n">
        <f aca="false">H111+I111</f>
        <v>0</v>
      </c>
    </row>
    <row r="112" customFormat="false" ht="31.5" hidden="true" customHeight="false" outlineLevel="0" collapsed="false">
      <c r="A112" s="72" t="s">
        <v>93</v>
      </c>
      <c r="B112" s="68" t="s">
        <v>164</v>
      </c>
      <c r="C112" s="68" t="s">
        <v>44</v>
      </c>
      <c r="D112" s="68" t="s">
        <v>46</v>
      </c>
      <c r="E112" s="85" t="s">
        <v>125</v>
      </c>
      <c r="F112" s="68" t="s">
        <v>94</v>
      </c>
      <c r="G112" s="68"/>
      <c r="H112" s="80" t="n">
        <f aca="false">H113</f>
        <v>0</v>
      </c>
      <c r="I112" s="80" t="n">
        <f aca="false">I113</f>
        <v>0</v>
      </c>
      <c r="J112" s="112" t="n">
        <f aca="false">H112+I112</f>
        <v>0</v>
      </c>
    </row>
    <row r="113" customFormat="false" ht="15.75" hidden="true" customHeight="false" outlineLevel="0" collapsed="false">
      <c r="A113" s="73" t="s">
        <v>68</v>
      </c>
      <c r="B113" s="68" t="s">
        <v>164</v>
      </c>
      <c r="C113" s="68" t="s">
        <v>44</v>
      </c>
      <c r="D113" s="68" t="s">
        <v>46</v>
      </c>
      <c r="E113" s="85" t="s">
        <v>125</v>
      </c>
      <c r="F113" s="68" t="s">
        <v>94</v>
      </c>
      <c r="G113" s="68" t="s">
        <v>76</v>
      </c>
      <c r="H113" s="80"/>
      <c r="I113" s="80"/>
      <c r="J113" s="112" t="n">
        <f aca="false">H113+I113</f>
        <v>0</v>
      </c>
    </row>
    <row r="114" customFormat="false" ht="22.5" hidden="false" customHeight="true" outlineLevel="0" collapsed="false">
      <c r="A114" s="60" t="s">
        <v>47</v>
      </c>
      <c r="B114" s="64" t="s">
        <v>164</v>
      </c>
      <c r="C114" s="64" t="s">
        <v>44</v>
      </c>
      <c r="D114" s="64" t="s">
        <v>48</v>
      </c>
      <c r="E114" s="79"/>
      <c r="F114" s="64"/>
      <c r="G114" s="64"/>
      <c r="H114" s="80" t="n">
        <f aca="false">H120+H127</f>
        <v>24.35</v>
      </c>
      <c r="I114" s="80" t="n">
        <f aca="false">I120+I127</f>
        <v>0</v>
      </c>
      <c r="J114" s="112" t="n">
        <f aca="false">H114+I114</f>
        <v>24.35</v>
      </c>
    </row>
    <row r="115" customFormat="false" ht="61.5" hidden="true" customHeight="true" outlineLevel="0" collapsed="false">
      <c r="A115" s="96" t="s">
        <v>126</v>
      </c>
      <c r="B115" s="64" t="s">
        <v>164</v>
      </c>
      <c r="C115" s="68" t="s">
        <v>44</v>
      </c>
      <c r="D115" s="68" t="s">
        <v>48</v>
      </c>
      <c r="E115" s="97" t="e">
        <f aca="false">'[2]'!C13</f>
        <v>#N/A</v>
      </c>
      <c r="F115" s="98"/>
      <c r="G115" s="98"/>
      <c r="H115" s="82" t="n">
        <v>0</v>
      </c>
      <c r="I115" s="82" t="n">
        <v>0</v>
      </c>
      <c r="J115" s="113" t="n">
        <f aca="false">H115+I115</f>
        <v>0</v>
      </c>
    </row>
    <row r="116" s="95" customFormat="true" ht="31.5" hidden="true" customHeight="false" outlineLevel="0" collapsed="false">
      <c r="A116" s="72" t="s">
        <v>91</v>
      </c>
      <c r="B116" s="64" t="s">
        <v>164</v>
      </c>
      <c r="C116" s="68" t="s">
        <v>44</v>
      </c>
      <c r="D116" s="68" t="s">
        <v>48</v>
      </c>
      <c r="E116" s="97" t="e">
        <f aca="false">E115</f>
        <v>#N/A</v>
      </c>
      <c r="F116" s="68" t="s">
        <v>92</v>
      </c>
      <c r="G116" s="68"/>
      <c r="H116" s="82" t="n">
        <v>0</v>
      </c>
      <c r="I116" s="82" t="n">
        <v>0</v>
      </c>
      <c r="J116" s="113" t="n">
        <f aca="false">H116+I116</f>
        <v>0</v>
      </c>
    </row>
    <row r="117" s="45" customFormat="true" ht="31.5" hidden="true" customHeight="false" outlineLevel="0" collapsed="false">
      <c r="A117" s="72" t="s">
        <v>127</v>
      </c>
      <c r="B117" s="64" t="s">
        <v>164</v>
      </c>
      <c r="C117" s="68" t="s">
        <v>44</v>
      </c>
      <c r="D117" s="68" t="s">
        <v>48</v>
      </c>
      <c r="E117" s="97" t="e">
        <f aca="false">E116</f>
        <v>#N/A</v>
      </c>
      <c r="F117" s="68" t="s">
        <v>94</v>
      </c>
      <c r="G117" s="68"/>
      <c r="H117" s="82" t="n">
        <v>0</v>
      </c>
      <c r="I117" s="82" t="n">
        <v>0</v>
      </c>
      <c r="J117" s="113" t="n">
        <f aca="false">H117+I117</f>
        <v>0</v>
      </c>
    </row>
    <row r="118" s="45" customFormat="true" ht="31.5" hidden="true" customHeight="false" outlineLevel="0" collapsed="false">
      <c r="A118" s="86" t="s">
        <v>128</v>
      </c>
      <c r="B118" s="64" t="s">
        <v>164</v>
      </c>
      <c r="C118" s="68" t="s">
        <v>44</v>
      </c>
      <c r="D118" s="68" t="s">
        <v>48</v>
      </c>
      <c r="E118" s="97" t="e">
        <f aca="false">E117</f>
        <v>#N/A</v>
      </c>
      <c r="F118" s="68" t="s">
        <v>129</v>
      </c>
      <c r="G118" s="68"/>
      <c r="H118" s="82" t="n">
        <v>0</v>
      </c>
      <c r="I118" s="82" t="n">
        <v>0</v>
      </c>
      <c r="J118" s="113" t="n">
        <f aca="false">H118+I118</f>
        <v>0</v>
      </c>
    </row>
    <row r="119" s="45" customFormat="true" ht="15.75" hidden="true" customHeight="false" outlineLevel="0" collapsed="false">
      <c r="A119" s="73" t="s">
        <v>69</v>
      </c>
      <c r="B119" s="64" t="s">
        <v>164</v>
      </c>
      <c r="C119" s="68" t="s">
        <v>44</v>
      </c>
      <c r="D119" s="68" t="s">
        <v>48</v>
      </c>
      <c r="E119" s="97" t="e">
        <f aca="false">E118</f>
        <v>#N/A</v>
      </c>
      <c r="F119" s="68" t="s">
        <v>129</v>
      </c>
      <c r="G119" s="68" t="s">
        <v>76</v>
      </c>
      <c r="H119" s="127"/>
      <c r="I119" s="127"/>
      <c r="J119" s="113" t="n">
        <f aca="false">H119+I119</f>
        <v>0</v>
      </c>
    </row>
    <row r="120" s="45" customFormat="true" ht="27.75" hidden="false" customHeight="true" outlineLevel="0" collapsed="false">
      <c r="A120" s="84" t="s">
        <v>130</v>
      </c>
      <c r="B120" s="68" t="s">
        <v>164</v>
      </c>
      <c r="C120" s="68" t="s">
        <v>44</v>
      </c>
      <c r="D120" s="68" t="s">
        <v>48</v>
      </c>
      <c r="E120" s="85" t="s">
        <v>131</v>
      </c>
      <c r="F120" s="98"/>
      <c r="G120" s="68"/>
      <c r="H120" s="128" t="n">
        <f aca="false">H121+H124</f>
        <v>24.35</v>
      </c>
      <c r="I120" s="128" t="n">
        <f aca="false">I121+I124</f>
        <v>0</v>
      </c>
      <c r="J120" s="113" t="n">
        <f aca="false">H120+I120</f>
        <v>24.35</v>
      </c>
    </row>
    <row r="121" s="45" customFormat="true" ht="31.5" hidden="false" customHeight="false" outlineLevel="0" collapsed="false">
      <c r="A121" s="72" t="s">
        <v>91</v>
      </c>
      <c r="B121" s="68" t="s">
        <v>164</v>
      </c>
      <c r="C121" s="68" t="s">
        <v>44</v>
      </c>
      <c r="D121" s="68" t="s">
        <v>48</v>
      </c>
      <c r="E121" s="85" t="s">
        <v>131</v>
      </c>
      <c r="F121" s="68" t="s">
        <v>92</v>
      </c>
      <c r="G121" s="68"/>
      <c r="H121" s="128" t="n">
        <f aca="false">H122</f>
        <v>24.35</v>
      </c>
      <c r="I121" s="128" t="n">
        <f aca="false">I122</f>
        <v>0</v>
      </c>
      <c r="J121" s="113" t="n">
        <f aca="false">H121+I121</f>
        <v>24.35</v>
      </c>
    </row>
    <row r="122" s="45" customFormat="true" ht="31.5" hidden="false" customHeight="false" outlineLevel="0" collapsed="false">
      <c r="A122" s="72" t="s">
        <v>93</v>
      </c>
      <c r="B122" s="68" t="s">
        <v>164</v>
      </c>
      <c r="C122" s="68" t="s">
        <v>44</v>
      </c>
      <c r="D122" s="68" t="s">
        <v>48</v>
      </c>
      <c r="E122" s="85" t="s">
        <v>131</v>
      </c>
      <c r="F122" s="68" t="s">
        <v>94</v>
      </c>
      <c r="G122" s="68"/>
      <c r="H122" s="128" t="n">
        <f aca="false">H123</f>
        <v>24.35</v>
      </c>
      <c r="I122" s="128" t="n">
        <f aca="false">I123</f>
        <v>0</v>
      </c>
      <c r="J122" s="113" t="n">
        <f aca="false">H122+I122</f>
        <v>24.35</v>
      </c>
    </row>
    <row r="123" s="45" customFormat="true" ht="15.75" hidden="false" customHeight="false" outlineLevel="0" collapsed="false">
      <c r="A123" s="73" t="s">
        <v>68</v>
      </c>
      <c r="B123" s="68" t="s">
        <v>164</v>
      </c>
      <c r="C123" s="68" t="s">
        <v>44</v>
      </c>
      <c r="D123" s="68" t="s">
        <v>48</v>
      </c>
      <c r="E123" s="85" t="s">
        <v>131</v>
      </c>
      <c r="F123" s="68" t="s">
        <v>94</v>
      </c>
      <c r="G123" s="68" t="s">
        <v>76</v>
      </c>
      <c r="H123" s="82" t="n">
        <v>24.35</v>
      </c>
      <c r="I123" s="82"/>
      <c r="J123" s="113" t="n">
        <f aca="false">H123+I123</f>
        <v>24.35</v>
      </c>
    </row>
    <row r="124" s="45" customFormat="true" ht="15.75" hidden="true" customHeight="false" outlineLevel="0" collapsed="false">
      <c r="A124" s="27" t="s">
        <v>82</v>
      </c>
      <c r="B124" s="68" t="s">
        <v>164</v>
      </c>
      <c r="C124" s="68" t="s">
        <v>44</v>
      </c>
      <c r="D124" s="68" t="s">
        <v>48</v>
      </c>
      <c r="E124" s="85" t="s">
        <v>131</v>
      </c>
      <c r="F124" s="68" t="s">
        <v>86</v>
      </c>
      <c r="G124" s="68"/>
      <c r="H124" s="83" t="n">
        <f aca="false">H125</f>
        <v>0</v>
      </c>
      <c r="I124" s="83" t="n">
        <f aca="false">I125</f>
        <v>0</v>
      </c>
      <c r="J124" s="108" t="n">
        <f aca="false">H124+I124</f>
        <v>0</v>
      </c>
    </row>
    <row r="125" s="45" customFormat="true" ht="15.75" hidden="true" customHeight="false" outlineLevel="0" collapsed="false">
      <c r="A125" s="27" t="s">
        <v>99</v>
      </c>
      <c r="B125" s="68" t="s">
        <v>164</v>
      </c>
      <c r="C125" s="68" t="s">
        <v>44</v>
      </c>
      <c r="D125" s="68" t="s">
        <v>48</v>
      </c>
      <c r="E125" s="85" t="s">
        <v>131</v>
      </c>
      <c r="F125" s="68" t="s">
        <v>100</v>
      </c>
      <c r="G125" s="68"/>
      <c r="H125" s="83" t="n">
        <f aca="false">H126</f>
        <v>0</v>
      </c>
      <c r="I125" s="83" t="n">
        <f aca="false">I126</f>
        <v>0</v>
      </c>
      <c r="J125" s="108" t="n">
        <f aca="false">H125+I125</f>
        <v>0</v>
      </c>
    </row>
    <row r="126" s="45" customFormat="true" ht="15.75" hidden="true" customHeight="false" outlineLevel="0" collapsed="false">
      <c r="A126" s="73" t="s">
        <v>68</v>
      </c>
      <c r="B126" s="68" t="s">
        <v>164</v>
      </c>
      <c r="C126" s="68" t="s">
        <v>44</v>
      </c>
      <c r="D126" s="68" t="s">
        <v>48</v>
      </c>
      <c r="E126" s="85" t="s">
        <v>131</v>
      </c>
      <c r="F126" s="68" t="s">
        <v>100</v>
      </c>
      <c r="G126" s="68" t="s">
        <v>76</v>
      </c>
      <c r="H126" s="83"/>
      <c r="I126" s="83"/>
      <c r="J126" s="108" t="n">
        <f aca="false">H126+I126</f>
        <v>0</v>
      </c>
    </row>
    <row r="127" s="45" customFormat="true" ht="50.25" hidden="true" customHeight="true" outlineLevel="0" collapsed="false">
      <c r="A127" s="84" t="s">
        <v>132</v>
      </c>
      <c r="B127" s="68" t="s">
        <v>164</v>
      </c>
      <c r="C127" s="68" t="s">
        <v>44</v>
      </c>
      <c r="D127" s="68" t="s">
        <v>48</v>
      </c>
      <c r="E127" s="85" t="s">
        <v>133</v>
      </c>
      <c r="F127" s="68"/>
      <c r="G127" s="68"/>
      <c r="H127" s="83" t="n">
        <f aca="false">H128</f>
        <v>0</v>
      </c>
      <c r="I127" s="83" t="n">
        <f aca="false">I128</f>
        <v>0</v>
      </c>
      <c r="J127" s="108" t="n">
        <f aca="false">H127+I127</f>
        <v>0</v>
      </c>
    </row>
    <row r="128" s="45" customFormat="true" ht="31.5" hidden="true" customHeight="false" outlineLevel="0" collapsed="false">
      <c r="A128" s="72" t="s">
        <v>91</v>
      </c>
      <c r="B128" s="68" t="s">
        <v>164</v>
      </c>
      <c r="C128" s="68" t="s">
        <v>44</v>
      </c>
      <c r="D128" s="68" t="s">
        <v>48</v>
      </c>
      <c r="E128" s="85" t="s">
        <v>133</v>
      </c>
      <c r="F128" s="68" t="s">
        <v>92</v>
      </c>
      <c r="G128" s="68"/>
      <c r="H128" s="83" t="n">
        <f aca="false">H129</f>
        <v>0</v>
      </c>
      <c r="I128" s="83" t="n">
        <f aca="false">I129</f>
        <v>0</v>
      </c>
      <c r="J128" s="108" t="n">
        <f aca="false">H128+I128</f>
        <v>0</v>
      </c>
    </row>
    <row r="129" s="45" customFormat="true" ht="31.5" hidden="true" customHeight="false" outlineLevel="0" collapsed="false">
      <c r="A129" s="72" t="s">
        <v>93</v>
      </c>
      <c r="B129" s="68" t="s">
        <v>164</v>
      </c>
      <c r="C129" s="68" t="s">
        <v>44</v>
      </c>
      <c r="D129" s="68" t="s">
        <v>48</v>
      </c>
      <c r="E129" s="85" t="s">
        <v>133</v>
      </c>
      <c r="F129" s="68" t="s">
        <v>94</v>
      </c>
      <c r="G129" s="68"/>
      <c r="H129" s="83" t="n">
        <f aca="false">H130</f>
        <v>0</v>
      </c>
      <c r="I129" s="83" t="n">
        <f aca="false">I130</f>
        <v>0</v>
      </c>
      <c r="J129" s="108" t="n">
        <f aca="false">H129+I129</f>
        <v>0</v>
      </c>
    </row>
    <row r="130" s="45" customFormat="true" ht="15.75" hidden="true" customHeight="false" outlineLevel="0" collapsed="false">
      <c r="A130" s="90" t="s">
        <v>69</v>
      </c>
      <c r="B130" s="68" t="s">
        <v>164</v>
      </c>
      <c r="C130" s="68" t="s">
        <v>44</v>
      </c>
      <c r="D130" s="68" t="s">
        <v>48</v>
      </c>
      <c r="E130" s="85" t="s">
        <v>133</v>
      </c>
      <c r="F130" s="68" t="s">
        <v>94</v>
      </c>
      <c r="G130" s="68" t="s">
        <v>106</v>
      </c>
      <c r="H130" s="83"/>
      <c r="I130" s="83"/>
      <c r="J130" s="108" t="n">
        <f aca="false">H130+I130</f>
        <v>0</v>
      </c>
    </row>
    <row r="131" s="45" customFormat="true" ht="18.75" hidden="false" customHeight="true" outlineLevel="0" collapsed="false">
      <c r="A131" s="60" t="s">
        <v>49</v>
      </c>
      <c r="B131" s="64" t="s">
        <v>164</v>
      </c>
      <c r="C131" s="64" t="s">
        <v>44</v>
      </c>
      <c r="D131" s="64" t="s">
        <v>50</v>
      </c>
      <c r="E131" s="79"/>
      <c r="F131" s="64"/>
      <c r="G131" s="64"/>
      <c r="H131" s="80" t="n">
        <f aca="false">H147+H151+H155+H159+H163</f>
        <v>68.7</v>
      </c>
      <c r="I131" s="81" t="n">
        <f aca="false">I147+I151+I155+I159+I163</f>
        <v>0</v>
      </c>
      <c r="J131" s="112" t="n">
        <f aca="false">H131+I131</f>
        <v>68.7</v>
      </c>
    </row>
    <row r="132" s="45" customFormat="true" ht="41.25" hidden="true" customHeight="true" outlineLevel="0" collapsed="false">
      <c r="A132" s="84" t="s">
        <v>134</v>
      </c>
      <c r="B132" s="64" t="s">
        <v>164</v>
      </c>
      <c r="C132" s="68" t="s">
        <v>44</v>
      </c>
      <c r="D132" s="68" t="s">
        <v>50</v>
      </c>
      <c r="E132" s="97" t="e">
        <f aca="false">'[2]'!C15</f>
        <v>#N/A</v>
      </c>
      <c r="F132" s="98"/>
      <c r="G132" s="98"/>
      <c r="H132" s="82" t="n">
        <v>0</v>
      </c>
      <c r="I132" s="83" t="n">
        <v>0</v>
      </c>
      <c r="J132" s="113" t="n">
        <f aca="false">H132+I132</f>
        <v>0</v>
      </c>
    </row>
    <row r="133" s="45" customFormat="true" ht="38.25" hidden="true" customHeight="true" outlineLevel="0" collapsed="false">
      <c r="A133" s="72" t="s">
        <v>91</v>
      </c>
      <c r="B133" s="64" t="s">
        <v>164</v>
      </c>
      <c r="C133" s="68" t="s">
        <v>44</v>
      </c>
      <c r="D133" s="68" t="s">
        <v>50</v>
      </c>
      <c r="E133" s="97" t="e">
        <f aca="false">E132</f>
        <v>#N/A</v>
      </c>
      <c r="F133" s="68" t="s">
        <v>92</v>
      </c>
      <c r="G133" s="68"/>
      <c r="H133" s="82" t="n">
        <v>0</v>
      </c>
      <c r="I133" s="83" t="n">
        <v>0</v>
      </c>
      <c r="J133" s="113" t="n">
        <f aca="false">H133+I133</f>
        <v>0</v>
      </c>
    </row>
    <row r="134" s="45" customFormat="true" ht="33.75" hidden="true" customHeight="true" outlineLevel="0" collapsed="false">
      <c r="A134" s="72" t="s">
        <v>127</v>
      </c>
      <c r="B134" s="64" t="s">
        <v>164</v>
      </c>
      <c r="C134" s="68" t="s">
        <v>44</v>
      </c>
      <c r="D134" s="68" t="s">
        <v>50</v>
      </c>
      <c r="E134" s="97" t="e">
        <f aca="false">E133</f>
        <v>#N/A</v>
      </c>
      <c r="F134" s="68" t="s">
        <v>94</v>
      </c>
      <c r="G134" s="68"/>
      <c r="H134" s="82" t="n">
        <v>0</v>
      </c>
      <c r="I134" s="83" t="n">
        <v>0</v>
      </c>
      <c r="J134" s="113" t="n">
        <f aca="false">H134+I134</f>
        <v>0</v>
      </c>
    </row>
    <row r="135" s="45" customFormat="true" ht="34.5" hidden="true" customHeight="true" outlineLevel="0" collapsed="false">
      <c r="A135" s="86" t="s">
        <v>128</v>
      </c>
      <c r="B135" s="64" t="s">
        <v>164</v>
      </c>
      <c r="C135" s="68" t="s">
        <v>44</v>
      </c>
      <c r="D135" s="68" t="s">
        <v>50</v>
      </c>
      <c r="E135" s="97" t="e">
        <f aca="false">E134</f>
        <v>#N/A</v>
      </c>
      <c r="F135" s="68" t="s">
        <v>129</v>
      </c>
      <c r="G135" s="68"/>
      <c r="H135" s="82" t="n">
        <v>0</v>
      </c>
      <c r="I135" s="83" t="n">
        <v>0</v>
      </c>
      <c r="J135" s="113" t="n">
        <f aca="false">H135+I135</f>
        <v>0</v>
      </c>
    </row>
    <row r="136" s="45" customFormat="true" ht="30" hidden="true" customHeight="true" outlineLevel="0" collapsed="false">
      <c r="A136" s="73" t="s">
        <v>69</v>
      </c>
      <c r="B136" s="64" t="s">
        <v>164</v>
      </c>
      <c r="C136" s="68" t="s">
        <v>44</v>
      </c>
      <c r="D136" s="68" t="s">
        <v>50</v>
      </c>
      <c r="E136" s="97" t="e">
        <f aca="false">E135</f>
        <v>#N/A</v>
      </c>
      <c r="F136" s="68" t="s">
        <v>129</v>
      </c>
      <c r="G136" s="68" t="s">
        <v>106</v>
      </c>
      <c r="H136" s="127"/>
      <c r="I136" s="129"/>
      <c r="J136" s="113" t="n">
        <f aca="false">H136+I136</f>
        <v>0</v>
      </c>
    </row>
    <row r="137" s="45" customFormat="true" ht="24.75" hidden="true" customHeight="true" outlineLevel="0" collapsed="false">
      <c r="A137" s="84" t="s">
        <v>135</v>
      </c>
      <c r="B137" s="64" t="s">
        <v>164</v>
      </c>
      <c r="C137" s="98" t="s">
        <v>44</v>
      </c>
      <c r="D137" s="98" t="s">
        <v>50</v>
      </c>
      <c r="E137" s="97" t="e">
        <f aca="false">E136</f>
        <v>#N/A</v>
      </c>
      <c r="F137" s="98"/>
      <c r="G137" s="98"/>
      <c r="H137" s="130" t="n">
        <v>0</v>
      </c>
      <c r="I137" s="131" t="n">
        <v>0</v>
      </c>
      <c r="J137" s="113" t="n">
        <f aca="false">H137+I137</f>
        <v>0</v>
      </c>
    </row>
    <row r="138" s="45" customFormat="true" ht="27.75" hidden="true" customHeight="true" outlineLevel="0" collapsed="false">
      <c r="A138" s="72" t="s">
        <v>91</v>
      </c>
      <c r="B138" s="64" t="s">
        <v>164</v>
      </c>
      <c r="C138" s="68" t="s">
        <v>44</v>
      </c>
      <c r="D138" s="68" t="s">
        <v>50</v>
      </c>
      <c r="E138" s="97" t="e">
        <f aca="false">E137</f>
        <v>#N/A</v>
      </c>
      <c r="F138" s="68" t="s">
        <v>92</v>
      </c>
      <c r="G138" s="68"/>
      <c r="H138" s="82" t="n">
        <v>0</v>
      </c>
      <c r="I138" s="83" t="n">
        <v>0</v>
      </c>
      <c r="J138" s="113" t="n">
        <f aca="false">H138+I138</f>
        <v>0</v>
      </c>
    </row>
    <row r="139" s="45" customFormat="true" ht="27.75" hidden="true" customHeight="true" outlineLevel="0" collapsed="false">
      <c r="A139" s="72" t="s">
        <v>127</v>
      </c>
      <c r="B139" s="64" t="s">
        <v>164</v>
      </c>
      <c r="C139" s="68" t="s">
        <v>44</v>
      </c>
      <c r="D139" s="68" t="s">
        <v>50</v>
      </c>
      <c r="E139" s="97" t="e">
        <f aca="false">E138</f>
        <v>#N/A</v>
      </c>
      <c r="F139" s="68" t="s">
        <v>94</v>
      </c>
      <c r="G139" s="68"/>
      <c r="H139" s="82" t="n">
        <v>0</v>
      </c>
      <c r="I139" s="83" t="n">
        <v>0</v>
      </c>
      <c r="J139" s="113" t="n">
        <f aca="false">H139+I139</f>
        <v>0</v>
      </c>
    </row>
    <row r="140" s="45" customFormat="true" ht="23.25" hidden="true" customHeight="true" outlineLevel="0" collapsed="false">
      <c r="A140" s="86" t="s">
        <v>128</v>
      </c>
      <c r="B140" s="64" t="s">
        <v>164</v>
      </c>
      <c r="C140" s="68" t="s">
        <v>44</v>
      </c>
      <c r="D140" s="68" t="s">
        <v>50</v>
      </c>
      <c r="E140" s="97" t="e">
        <f aca="false">E139</f>
        <v>#N/A</v>
      </c>
      <c r="F140" s="68" t="s">
        <v>129</v>
      </c>
      <c r="G140" s="68"/>
      <c r="H140" s="82" t="n">
        <v>0</v>
      </c>
      <c r="I140" s="83" t="n">
        <v>0</v>
      </c>
      <c r="J140" s="113" t="n">
        <f aca="false">H140+I140</f>
        <v>0</v>
      </c>
    </row>
    <row r="141" s="45" customFormat="true" ht="24" hidden="true" customHeight="true" outlineLevel="0" collapsed="false">
      <c r="A141" s="73" t="s">
        <v>69</v>
      </c>
      <c r="B141" s="64" t="s">
        <v>164</v>
      </c>
      <c r="C141" s="68" t="s">
        <v>44</v>
      </c>
      <c r="D141" s="68" t="s">
        <v>50</v>
      </c>
      <c r="E141" s="97" t="e">
        <f aca="false">E140</f>
        <v>#N/A</v>
      </c>
      <c r="F141" s="68" t="s">
        <v>129</v>
      </c>
      <c r="G141" s="68" t="s">
        <v>106</v>
      </c>
      <c r="H141" s="127"/>
      <c r="I141" s="129"/>
      <c r="J141" s="113" t="n">
        <f aca="false">H141+I141</f>
        <v>0</v>
      </c>
    </row>
    <row r="142" s="45" customFormat="true" ht="23.25" hidden="true" customHeight="true" outlineLevel="0" collapsed="false">
      <c r="A142" s="84" t="s">
        <v>136</v>
      </c>
      <c r="B142" s="64" t="s">
        <v>164</v>
      </c>
      <c r="C142" s="68" t="s">
        <v>44</v>
      </c>
      <c r="D142" s="68" t="s">
        <v>50</v>
      </c>
      <c r="E142" s="97" t="e">
        <f aca="false">E141</f>
        <v>#N/A</v>
      </c>
      <c r="F142" s="98"/>
      <c r="G142" s="98"/>
      <c r="H142" s="82" t="n">
        <v>0</v>
      </c>
      <c r="I142" s="83" t="n">
        <v>0</v>
      </c>
      <c r="J142" s="113" t="n">
        <f aca="false">H142+I142</f>
        <v>0</v>
      </c>
    </row>
    <row r="143" customFormat="false" ht="25.5" hidden="true" customHeight="true" outlineLevel="0" collapsed="false">
      <c r="A143" s="72" t="s">
        <v>91</v>
      </c>
      <c r="B143" s="64" t="s">
        <v>164</v>
      </c>
      <c r="C143" s="68" t="s">
        <v>44</v>
      </c>
      <c r="D143" s="68" t="s">
        <v>50</v>
      </c>
      <c r="E143" s="97" t="e">
        <f aca="false">E142</f>
        <v>#N/A</v>
      </c>
      <c r="F143" s="68" t="s">
        <v>92</v>
      </c>
      <c r="G143" s="68"/>
      <c r="H143" s="82" t="n">
        <v>0</v>
      </c>
      <c r="I143" s="83" t="n">
        <v>0</v>
      </c>
      <c r="J143" s="113" t="n">
        <f aca="false">H143+I143</f>
        <v>0</v>
      </c>
    </row>
    <row r="144" customFormat="false" ht="29.25" hidden="true" customHeight="true" outlineLevel="0" collapsed="false">
      <c r="A144" s="72" t="s">
        <v>127</v>
      </c>
      <c r="B144" s="64" t="s">
        <v>164</v>
      </c>
      <c r="C144" s="68" t="s">
        <v>44</v>
      </c>
      <c r="D144" s="68" t="s">
        <v>50</v>
      </c>
      <c r="E144" s="97" t="e">
        <f aca="false">E143</f>
        <v>#N/A</v>
      </c>
      <c r="F144" s="68" t="s">
        <v>94</v>
      </c>
      <c r="G144" s="68"/>
      <c r="H144" s="82" t="n">
        <v>0</v>
      </c>
      <c r="I144" s="83" t="n">
        <v>0</v>
      </c>
      <c r="J144" s="113" t="n">
        <f aca="false">H144+I144</f>
        <v>0</v>
      </c>
    </row>
    <row r="145" s="95" customFormat="true" ht="31.5" hidden="true" customHeight="false" outlineLevel="0" collapsed="false">
      <c r="A145" s="86" t="s">
        <v>128</v>
      </c>
      <c r="B145" s="64" t="s">
        <v>164</v>
      </c>
      <c r="C145" s="68" t="s">
        <v>44</v>
      </c>
      <c r="D145" s="68" t="s">
        <v>50</v>
      </c>
      <c r="E145" s="97" t="e">
        <f aca="false">E144</f>
        <v>#N/A</v>
      </c>
      <c r="F145" s="68" t="s">
        <v>129</v>
      </c>
      <c r="G145" s="68"/>
      <c r="H145" s="82" t="n">
        <v>0</v>
      </c>
      <c r="I145" s="83" t="n">
        <v>0</v>
      </c>
      <c r="J145" s="113" t="n">
        <f aca="false">H145+I145</f>
        <v>0</v>
      </c>
    </row>
    <row r="146" customFormat="false" ht="15.75" hidden="true" customHeight="false" outlineLevel="0" collapsed="false">
      <c r="A146" s="73" t="s">
        <v>69</v>
      </c>
      <c r="B146" s="64" t="s">
        <v>164</v>
      </c>
      <c r="C146" s="68" t="s">
        <v>44</v>
      </c>
      <c r="D146" s="68" t="s">
        <v>50</v>
      </c>
      <c r="E146" s="97" t="e">
        <f aca="false">E145</f>
        <v>#N/A</v>
      </c>
      <c r="F146" s="68" t="s">
        <v>129</v>
      </c>
      <c r="G146" s="68" t="s">
        <v>106</v>
      </c>
      <c r="H146" s="127"/>
      <c r="I146" s="129"/>
      <c r="J146" s="113" t="n">
        <f aca="false">H146+I146</f>
        <v>0</v>
      </c>
    </row>
    <row r="147" customFormat="false" ht="15.75" hidden="true" customHeight="false" outlineLevel="0" collapsed="false">
      <c r="A147" s="73" t="s">
        <v>137</v>
      </c>
      <c r="B147" s="68" t="s">
        <v>164</v>
      </c>
      <c r="C147" s="68" t="s">
        <v>44</v>
      </c>
      <c r="D147" s="68" t="s">
        <v>50</v>
      </c>
      <c r="E147" s="97"/>
      <c r="F147" s="68"/>
      <c r="G147" s="68"/>
      <c r="H147" s="82" t="n">
        <f aca="false">H148</f>
        <v>0</v>
      </c>
      <c r="I147" s="83" t="n">
        <f aca="false">I148</f>
        <v>0</v>
      </c>
      <c r="J147" s="113" t="n">
        <f aca="false">H147+I147</f>
        <v>0</v>
      </c>
    </row>
    <row r="148" customFormat="false" ht="31.5" hidden="true" customHeight="false" outlineLevel="0" collapsed="false">
      <c r="A148" s="72" t="s">
        <v>91</v>
      </c>
      <c r="B148" s="68" t="s">
        <v>164</v>
      </c>
      <c r="C148" s="68" t="s">
        <v>44</v>
      </c>
      <c r="D148" s="68" t="s">
        <v>50</v>
      </c>
      <c r="E148" s="85" t="s">
        <v>138</v>
      </c>
      <c r="F148" s="68" t="s">
        <v>92</v>
      </c>
      <c r="G148" s="68"/>
      <c r="H148" s="82" t="n">
        <f aca="false">H149</f>
        <v>0</v>
      </c>
      <c r="I148" s="83" t="n">
        <f aca="false">I149</f>
        <v>0</v>
      </c>
      <c r="J148" s="113" t="n">
        <f aca="false">H148+I148</f>
        <v>0</v>
      </c>
    </row>
    <row r="149" customFormat="false" ht="31.5" hidden="true" customHeight="false" outlineLevel="0" collapsed="false">
      <c r="A149" s="72" t="s">
        <v>93</v>
      </c>
      <c r="B149" s="68" t="s">
        <v>164</v>
      </c>
      <c r="C149" s="68" t="s">
        <v>44</v>
      </c>
      <c r="D149" s="68" t="s">
        <v>50</v>
      </c>
      <c r="E149" s="85" t="s">
        <v>138</v>
      </c>
      <c r="F149" s="68" t="s">
        <v>94</v>
      </c>
      <c r="G149" s="68"/>
      <c r="H149" s="82" t="n">
        <f aca="false">H150</f>
        <v>0</v>
      </c>
      <c r="I149" s="83" t="n">
        <f aca="false">I150</f>
        <v>0</v>
      </c>
      <c r="J149" s="113" t="n">
        <f aca="false">H149+I149</f>
        <v>0</v>
      </c>
    </row>
    <row r="150" customFormat="false" ht="15.75" hidden="true" customHeight="false" outlineLevel="0" collapsed="false">
      <c r="A150" s="73" t="s">
        <v>68</v>
      </c>
      <c r="B150" s="68" t="s">
        <v>164</v>
      </c>
      <c r="C150" s="68" t="s">
        <v>44</v>
      </c>
      <c r="D150" s="68" t="s">
        <v>50</v>
      </c>
      <c r="E150" s="85" t="s">
        <v>138</v>
      </c>
      <c r="F150" s="68" t="s">
        <v>94</v>
      </c>
      <c r="G150" s="68" t="s">
        <v>76</v>
      </c>
      <c r="H150" s="82"/>
      <c r="I150" s="83"/>
      <c r="J150" s="113" t="n">
        <f aca="false">H150+I150</f>
        <v>0</v>
      </c>
    </row>
    <row r="151" customFormat="false" ht="33" hidden="false" customHeight="true" outlineLevel="0" collapsed="false">
      <c r="A151" s="73" t="s">
        <v>139</v>
      </c>
      <c r="B151" s="68" t="s">
        <v>164</v>
      </c>
      <c r="C151" s="68" t="s">
        <v>44</v>
      </c>
      <c r="D151" s="68" t="s">
        <v>50</v>
      </c>
      <c r="E151" s="85" t="s">
        <v>140</v>
      </c>
      <c r="F151" s="68"/>
      <c r="G151" s="68"/>
      <c r="H151" s="82" t="n">
        <f aca="false">H152</f>
        <v>48</v>
      </c>
      <c r="I151" s="83" t="n">
        <f aca="false">I152</f>
        <v>0</v>
      </c>
      <c r="J151" s="113" t="n">
        <f aca="false">H151+I151</f>
        <v>48</v>
      </c>
    </row>
    <row r="152" customFormat="false" ht="31.5" hidden="false" customHeight="false" outlineLevel="0" collapsed="false">
      <c r="A152" s="72" t="s">
        <v>91</v>
      </c>
      <c r="B152" s="68" t="s">
        <v>164</v>
      </c>
      <c r="C152" s="68" t="s">
        <v>44</v>
      </c>
      <c r="D152" s="68" t="s">
        <v>50</v>
      </c>
      <c r="E152" s="85" t="s">
        <v>140</v>
      </c>
      <c r="F152" s="68" t="s">
        <v>92</v>
      </c>
      <c r="G152" s="68"/>
      <c r="H152" s="82" t="n">
        <f aca="false">H153</f>
        <v>48</v>
      </c>
      <c r="I152" s="83" t="n">
        <f aca="false">I153</f>
        <v>0</v>
      </c>
      <c r="J152" s="113" t="n">
        <f aca="false">H152+I152</f>
        <v>48</v>
      </c>
    </row>
    <row r="153" customFormat="false" ht="31.5" hidden="false" customHeight="false" outlineLevel="0" collapsed="false">
      <c r="A153" s="73" t="s">
        <v>91</v>
      </c>
      <c r="B153" s="68" t="s">
        <v>164</v>
      </c>
      <c r="C153" s="68" t="s">
        <v>44</v>
      </c>
      <c r="D153" s="68" t="s">
        <v>50</v>
      </c>
      <c r="E153" s="85" t="s">
        <v>140</v>
      </c>
      <c r="F153" s="68" t="s">
        <v>94</v>
      </c>
      <c r="G153" s="68"/>
      <c r="H153" s="82" t="n">
        <f aca="false">H154</f>
        <v>48</v>
      </c>
      <c r="I153" s="83" t="n">
        <f aca="false">I154</f>
        <v>0</v>
      </c>
      <c r="J153" s="113" t="n">
        <f aca="false">H153+I153</f>
        <v>48</v>
      </c>
    </row>
    <row r="154" customFormat="false" ht="15.75" hidden="false" customHeight="false" outlineLevel="0" collapsed="false">
      <c r="A154" s="73" t="s">
        <v>68</v>
      </c>
      <c r="B154" s="68" t="s">
        <v>164</v>
      </c>
      <c r="C154" s="68" t="s">
        <v>44</v>
      </c>
      <c r="D154" s="68" t="s">
        <v>50</v>
      </c>
      <c r="E154" s="85" t="s">
        <v>140</v>
      </c>
      <c r="F154" s="68" t="s">
        <v>94</v>
      </c>
      <c r="G154" s="68" t="s">
        <v>106</v>
      </c>
      <c r="H154" s="82" t="n">
        <v>48</v>
      </c>
      <c r="I154" s="83" t="n">
        <v>0</v>
      </c>
      <c r="J154" s="113" t="n">
        <f aca="false">H154+I154</f>
        <v>48</v>
      </c>
    </row>
    <row r="155" customFormat="false" ht="63" hidden="true" customHeight="false" outlineLevel="0" collapsed="false">
      <c r="A155" s="86" t="s">
        <v>165</v>
      </c>
      <c r="B155" s="68" t="s">
        <v>164</v>
      </c>
      <c r="C155" s="68" t="s">
        <v>44</v>
      </c>
      <c r="D155" s="68" t="s">
        <v>50</v>
      </c>
      <c r="E155" s="68" t="s">
        <v>142</v>
      </c>
      <c r="F155" s="68"/>
      <c r="G155" s="68"/>
      <c r="H155" s="82" t="n">
        <f aca="false">H156</f>
        <v>0</v>
      </c>
      <c r="I155" s="83" t="n">
        <f aca="false">I156</f>
        <v>0</v>
      </c>
      <c r="J155" s="108" t="n">
        <f aca="false">H155+I155</f>
        <v>0</v>
      </c>
    </row>
    <row r="156" customFormat="false" ht="31.5" hidden="true" customHeight="false" outlineLevel="0" collapsed="false">
      <c r="A156" s="72" t="s">
        <v>91</v>
      </c>
      <c r="B156" s="68" t="s">
        <v>164</v>
      </c>
      <c r="C156" s="68" t="s">
        <v>44</v>
      </c>
      <c r="D156" s="68" t="s">
        <v>50</v>
      </c>
      <c r="E156" s="68" t="s">
        <v>142</v>
      </c>
      <c r="F156" s="68" t="s">
        <v>92</v>
      </c>
      <c r="G156" s="68"/>
      <c r="H156" s="82" t="n">
        <f aca="false">H157</f>
        <v>0</v>
      </c>
      <c r="I156" s="83" t="n">
        <f aca="false">I157</f>
        <v>0</v>
      </c>
      <c r="J156" s="108" t="n">
        <f aca="false">H156+I156</f>
        <v>0</v>
      </c>
    </row>
    <row r="157" customFormat="false" ht="31.5" hidden="true" customHeight="false" outlineLevel="0" collapsed="false">
      <c r="A157" s="73" t="s">
        <v>91</v>
      </c>
      <c r="B157" s="68" t="s">
        <v>164</v>
      </c>
      <c r="C157" s="68" t="s">
        <v>44</v>
      </c>
      <c r="D157" s="68" t="s">
        <v>50</v>
      </c>
      <c r="E157" s="68" t="s">
        <v>142</v>
      </c>
      <c r="F157" s="68" t="s">
        <v>94</v>
      </c>
      <c r="G157" s="68"/>
      <c r="H157" s="82" t="n">
        <f aca="false">H158</f>
        <v>0</v>
      </c>
      <c r="I157" s="83" t="n">
        <f aca="false">I158</f>
        <v>0</v>
      </c>
      <c r="J157" s="108" t="n">
        <f aca="false">H157+I157</f>
        <v>0</v>
      </c>
    </row>
    <row r="158" customFormat="false" ht="15.75" hidden="true" customHeight="false" outlineLevel="0" collapsed="false">
      <c r="A158" s="90" t="s">
        <v>69</v>
      </c>
      <c r="B158" s="68" t="s">
        <v>164</v>
      </c>
      <c r="C158" s="68" t="s">
        <v>44</v>
      </c>
      <c r="D158" s="68" t="s">
        <v>50</v>
      </c>
      <c r="E158" s="68" t="s">
        <v>142</v>
      </c>
      <c r="F158" s="68" t="s">
        <v>94</v>
      </c>
      <c r="G158" s="68" t="s">
        <v>106</v>
      </c>
      <c r="H158" s="82"/>
      <c r="I158" s="83"/>
      <c r="J158" s="108" t="n">
        <f aca="false">H158+I158</f>
        <v>0</v>
      </c>
    </row>
    <row r="159" customFormat="false" ht="31.5" hidden="false" customHeight="false" outlineLevel="0" collapsed="false">
      <c r="A159" s="86" t="s">
        <v>143</v>
      </c>
      <c r="B159" s="68" t="s">
        <v>164</v>
      </c>
      <c r="C159" s="68" t="s">
        <v>44</v>
      </c>
      <c r="D159" s="68" t="s">
        <v>50</v>
      </c>
      <c r="E159" s="68" t="s">
        <v>144</v>
      </c>
      <c r="F159" s="68"/>
      <c r="G159" s="68"/>
      <c r="H159" s="82" t="n">
        <f aca="false">H160</f>
        <v>19.4</v>
      </c>
      <c r="I159" s="83" t="n">
        <f aca="false">I160</f>
        <v>0</v>
      </c>
      <c r="J159" s="113" t="n">
        <f aca="false">H159+I159</f>
        <v>19.4</v>
      </c>
    </row>
    <row r="160" customFormat="false" ht="31.5" hidden="false" customHeight="false" outlineLevel="0" collapsed="false">
      <c r="A160" s="72" t="s">
        <v>91</v>
      </c>
      <c r="B160" s="68" t="s">
        <v>164</v>
      </c>
      <c r="C160" s="68" t="s">
        <v>44</v>
      </c>
      <c r="D160" s="68" t="s">
        <v>50</v>
      </c>
      <c r="E160" s="68" t="s">
        <v>144</v>
      </c>
      <c r="F160" s="68" t="s">
        <v>92</v>
      </c>
      <c r="G160" s="68"/>
      <c r="H160" s="82" t="n">
        <f aca="false">H161</f>
        <v>19.4</v>
      </c>
      <c r="I160" s="83" t="n">
        <f aca="false">I161</f>
        <v>0</v>
      </c>
      <c r="J160" s="113" t="n">
        <f aca="false">H160+I160</f>
        <v>19.4</v>
      </c>
    </row>
    <row r="161" customFormat="false" ht="31.5" hidden="false" customHeight="false" outlineLevel="0" collapsed="false">
      <c r="A161" s="73" t="s">
        <v>91</v>
      </c>
      <c r="B161" s="68" t="s">
        <v>164</v>
      </c>
      <c r="C161" s="68" t="s">
        <v>44</v>
      </c>
      <c r="D161" s="68" t="s">
        <v>50</v>
      </c>
      <c r="E161" s="68" t="s">
        <v>144</v>
      </c>
      <c r="F161" s="68" t="s">
        <v>94</v>
      </c>
      <c r="G161" s="68"/>
      <c r="H161" s="82" t="n">
        <f aca="false">H162</f>
        <v>19.4</v>
      </c>
      <c r="I161" s="83" t="n">
        <f aca="false">I162</f>
        <v>0</v>
      </c>
      <c r="J161" s="113" t="n">
        <f aca="false">H161+I161</f>
        <v>19.4</v>
      </c>
    </row>
    <row r="162" customFormat="false" ht="15.75" hidden="false" customHeight="false" outlineLevel="0" collapsed="false">
      <c r="A162" s="90" t="s">
        <v>69</v>
      </c>
      <c r="B162" s="68" t="s">
        <v>164</v>
      </c>
      <c r="C162" s="68" t="s">
        <v>44</v>
      </c>
      <c r="D162" s="68" t="s">
        <v>50</v>
      </c>
      <c r="E162" s="68" t="s">
        <v>144</v>
      </c>
      <c r="F162" s="68" t="s">
        <v>94</v>
      </c>
      <c r="G162" s="68" t="s">
        <v>106</v>
      </c>
      <c r="H162" s="82" t="n">
        <v>19.4</v>
      </c>
      <c r="I162" s="83"/>
      <c r="J162" s="113" t="n">
        <f aca="false">H162+I162</f>
        <v>19.4</v>
      </c>
    </row>
    <row r="163" customFormat="false" ht="69.75" hidden="false" customHeight="true" outlineLevel="0" collapsed="false">
      <c r="A163" s="86" t="s">
        <v>145</v>
      </c>
      <c r="B163" s="68" t="s">
        <v>164</v>
      </c>
      <c r="C163" s="68" t="s">
        <v>44</v>
      </c>
      <c r="D163" s="68" t="s">
        <v>50</v>
      </c>
      <c r="E163" s="68" t="s">
        <v>146</v>
      </c>
      <c r="F163" s="68"/>
      <c r="G163" s="68"/>
      <c r="H163" s="82" t="n">
        <f aca="false">H164</f>
        <v>1.3</v>
      </c>
      <c r="I163" s="83" t="n">
        <f aca="false">I164</f>
        <v>0</v>
      </c>
      <c r="J163" s="113" t="n">
        <f aca="false">H163+I163</f>
        <v>1.3</v>
      </c>
    </row>
    <row r="164" customFormat="false" ht="31.5" hidden="false" customHeight="false" outlineLevel="0" collapsed="false">
      <c r="A164" s="72" t="s">
        <v>91</v>
      </c>
      <c r="B164" s="68" t="s">
        <v>164</v>
      </c>
      <c r="C164" s="68" t="s">
        <v>44</v>
      </c>
      <c r="D164" s="68" t="s">
        <v>50</v>
      </c>
      <c r="E164" s="68" t="s">
        <v>146</v>
      </c>
      <c r="F164" s="68" t="s">
        <v>92</v>
      </c>
      <c r="G164" s="68"/>
      <c r="H164" s="82" t="n">
        <f aca="false">H165</f>
        <v>1.3</v>
      </c>
      <c r="I164" s="83" t="n">
        <f aca="false">I165</f>
        <v>0</v>
      </c>
      <c r="J164" s="113" t="n">
        <f aca="false">H164+I164</f>
        <v>1.3</v>
      </c>
    </row>
    <row r="165" customFormat="false" ht="31.5" hidden="false" customHeight="false" outlineLevel="0" collapsed="false">
      <c r="A165" s="73" t="s">
        <v>91</v>
      </c>
      <c r="B165" s="68" t="s">
        <v>164</v>
      </c>
      <c r="C165" s="68" t="s">
        <v>44</v>
      </c>
      <c r="D165" s="68" t="s">
        <v>50</v>
      </c>
      <c r="E165" s="68" t="s">
        <v>146</v>
      </c>
      <c r="F165" s="68" t="s">
        <v>94</v>
      </c>
      <c r="G165" s="68"/>
      <c r="H165" s="82" t="n">
        <f aca="false">H166</f>
        <v>1.3</v>
      </c>
      <c r="I165" s="83" t="n">
        <f aca="false">I166</f>
        <v>0</v>
      </c>
      <c r="J165" s="113" t="n">
        <f aca="false">H165+I165</f>
        <v>1.3</v>
      </c>
    </row>
    <row r="166" customFormat="false" ht="15.75" hidden="false" customHeight="false" outlineLevel="0" collapsed="false">
      <c r="A166" s="90" t="s">
        <v>69</v>
      </c>
      <c r="B166" s="68" t="s">
        <v>164</v>
      </c>
      <c r="C166" s="68" t="s">
        <v>44</v>
      </c>
      <c r="D166" s="68" t="s">
        <v>50</v>
      </c>
      <c r="E166" s="68" t="s">
        <v>146</v>
      </c>
      <c r="F166" s="68" t="s">
        <v>94</v>
      </c>
      <c r="G166" s="68" t="s">
        <v>106</v>
      </c>
      <c r="H166" s="82" t="n">
        <v>1.3</v>
      </c>
      <c r="I166" s="83"/>
      <c r="J166" s="113" t="n">
        <f aca="false">H166+I166</f>
        <v>1.3</v>
      </c>
    </row>
    <row r="167" customFormat="false" ht="19.5" hidden="false" customHeight="true" outlineLevel="0" collapsed="false">
      <c r="A167" s="33" t="s">
        <v>147</v>
      </c>
      <c r="B167" s="64" t="s">
        <v>164</v>
      </c>
      <c r="C167" s="64" t="s">
        <v>52</v>
      </c>
      <c r="D167" s="99"/>
      <c r="E167" s="100"/>
      <c r="F167" s="99"/>
      <c r="G167" s="99"/>
      <c r="H167" s="132" t="n">
        <f aca="false">H168</f>
        <v>517.7</v>
      </c>
      <c r="I167" s="132" t="n">
        <f aca="false">I168</f>
        <v>-53</v>
      </c>
      <c r="J167" s="112" t="n">
        <f aca="false">H167+I167</f>
        <v>464.7</v>
      </c>
    </row>
    <row r="168" customFormat="false" ht="21" hidden="false" customHeight="true" outlineLevel="0" collapsed="false">
      <c r="A168" s="33" t="s">
        <v>53</v>
      </c>
      <c r="B168" s="64" t="s">
        <v>164</v>
      </c>
      <c r="C168" s="64" t="s">
        <v>54</v>
      </c>
      <c r="D168" s="99"/>
      <c r="E168" s="100"/>
      <c r="F168" s="99"/>
      <c r="G168" s="99"/>
      <c r="H168" s="132" t="n">
        <f aca="false">H169+H179+H183+H187</f>
        <v>517.7</v>
      </c>
      <c r="I168" s="132" t="n">
        <f aca="false">I169+I179+I183+I187</f>
        <v>-53</v>
      </c>
      <c r="J168" s="132" t="n">
        <f aca="false">J169+J179+J183+J187</f>
        <v>464.7</v>
      </c>
    </row>
    <row r="169" customFormat="false" ht="32.25" hidden="false" customHeight="true" outlineLevel="0" collapsed="false">
      <c r="A169" s="88" t="s">
        <v>148</v>
      </c>
      <c r="B169" s="68" t="s">
        <v>164</v>
      </c>
      <c r="C169" s="68" t="s">
        <v>52</v>
      </c>
      <c r="D169" s="68" t="s">
        <v>54</v>
      </c>
      <c r="E169" s="68" t="s">
        <v>149</v>
      </c>
      <c r="F169" s="101"/>
      <c r="G169" s="101"/>
      <c r="H169" s="133" t="n">
        <f aca="false">H170+H173+H176</f>
        <v>509.7</v>
      </c>
      <c r="I169" s="133" t="n">
        <f aca="false">I170+I173+I176</f>
        <v>-53</v>
      </c>
      <c r="J169" s="113" t="n">
        <f aca="false">H169+I169</f>
        <v>456.7</v>
      </c>
    </row>
    <row r="170" customFormat="false" ht="53.25" hidden="false" customHeight="true" outlineLevel="0" collapsed="false">
      <c r="A170" s="88" t="s">
        <v>150</v>
      </c>
      <c r="B170" s="68" t="s">
        <v>164</v>
      </c>
      <c r="C170" s="68" t="s">
        <v>52</v>
      </c>
      <c r="D170" s="68" t="s">
        <v>54</v>
      </c>
      <c r="E170" s="68" t="s">
        <v>149</v>
      </c>
      <c r="F170" s="101" t="n">
        <v>100</v>
      </c>
      <c r="G170" s="101"/>
      <c r="H170" s="133" t="n">
        <f aca="false">H171</f>
        <v>434.6</v>
      </c>
      <c r="I170" s="134" t="n">
        <f aca="false">I171</f>
        <v>-53</v>
      </c>
      <c r="J170" s="113" t="n">
        <f aca="false">H170+I170</f>
        <v>381.6</v>
      </c>
    </row>
    <row r="171" customFormat="false" ht="25.5" hidden="false" customHeight="true" outlineLevel="0" collapsed="false">
      <c r="A171" s="88" t="s">
        <v>151</v>
      </c>
      <c r="B171" s="68" t="s">
        <v>164</v>
      </c>
      <c r="C171" s="68" t="s">
        <v>52</v>
      </c>
      <c r="D171" s="68" t="s">
        <v>54</v>
      </c>
      <c r="E171" s="68" t="s">
        <v>149</v>
      </c>
      <c r="F171" s="101" t="n">
        <v>110</v>
      </c>
      <c r="G171" s="101"/>
      <c r="H171" s="133" t="n">
        <f aca="false">H172</f>
        <v>434.6</v>
      </c>
      <c r="I171" s="134" t="n">
        <f aca="false">I172</f>
        <v>-53</v>
      </c>
      <c r="J171" s="113" t="n">
        <f aca="false">H171+I171</f>
        <v>381.6</v>
      </c>
    </row>
    <row r="172" customFormat="false" ht="19.5" hidden="false" customHeight="true" outlineLevel="0" collapsed="false">
      <c r="A172" s="73" t="s">
        <v>68</v>
      </c>
      <c r="B172" s="68" t="s">
        <v>164</v>
      </c>
      <c r="C172" s="68" t="s">
        <v>52</v>
      </c>
      <c r="D172" s="68" t="s">
        <v>54</v>
      </c>
      <c r="E172" s="68" t="s">
        <v>149</v>
      </c>
      <c r="F172" s="101" t="n">
        <v>110</v>
      </c>
      <c r="G172" s="101" t="n">
        <v>1</v>
      </c>
      <c r="H172" s="133" t="n">
        <v>434.6</v>
      </c>
      <c r="I172" s="134" t="n">
        <v>-53</v>
      </c>
      <c r="J172" s="113" t="n">
        <f aca="false">H172+I172</f>
        <v>381.6</v>
      </c>
    </row>
    <row r="173" customFormat="false" ht="31.5" hidden="false" customHeight="false" outlineLevel="0" collapsed="false">
      <c r="A173" s="102" t="s">
        <v>152</v>
      </c>
      <c r="B173" s="68" t="s">
        <v>164</v>
      </c>
      <c r="C173" s="68" t="s">
        <v>52</v>
      </c>
      <c r="D173" s="68" t="s">
        <v>54</v>
      </c>
      <c r="E173" s="68" t="s">
        <v>149</v>
      </c>
      <c r="F173" s="101" t="n">
        <v>200</v>
      </c>
      <c r="G173" s="101"/>
      <c r="H173" s="133" t="n">
        <f aca="false">H174</f>
        <v>75.1</v>
      </c>
      <c r="I173" s="134" t="n">
        <f aca="false">I174</f>
        <v>0</v>
      </c>
      <c r="J173" s="113" t="n">
        <f aca="false">H173+I173</f>
        <v>75.1</v>
      </c>
    </row>
    <row r="174" customFormat="false" ht="31.5" hidden="false" customHeight="false" outlineLevel="0" collapsed="false">
      <c r="A174" s="102" t="s">
        <v>153</v>
      </c>
      <c r="B174" s="68" t="s">
        <v>164</v>
      </c>
      <c r="C174" s="68" t="s">
        <v>52</v>
      </c>
      <c r="D174" s="68" t="s">
        <v>54</v>
      </c>
      <c r="E174" s="68" t="s">
        <v>149</v>
      </c>
      <c r="F174" s="101" t="n">
        <v>240</v>
      </c>
      <c r="G174" s="101"/>
      <c r="H174" s="133" t="n">
        <f aca="false">H175</f>
        <v>75.1</v>
      </c>
      <c r="I174" s="134" t="n">
        <f aca="false">I175</f>
        <v>0</v>
      </c>
      <c r="J174" s="113" t="n">
        <f aca="false">H174+I174</f>
        <v>75.1</v>
      </c>
    </row>
    <row r="175" customFormat="false" ht="15.75" hidden="false" customHeight="false" outlineLevel="0" collapsed="false">
      <c r="A175" s="73" t="s">
        <v>68</v>
      </c>
      <c r="B175" s="68" t="s">
        <v>164</v>
      </c>
      <c r="C175" s="68" t="s">
        <v>52</v>
      </c>
      <c r="D175" s="68" t="s">
        <v>54</v>
      </c>
      <c r="E175" s="68" t="s">
        <v>149</v>
      </c>
      <c r="F175" s="101" t="n">
        <v>240</v>
      </c>
      <c r="G175" s="101" t="n">
        <v>1</v>
      </c>
      <c r="H175" s="133" t="n">
        <v>75.1</v>
      </c>
      <c r="I175" s="134"/>
      <c r="J175" s="113" t="n">
        <f aca="false">H175+I175</f>
        <v>75.1</v>
      </c>
    </row>
    <row r="176" customFormat="false" ht="15.75" hidden="true" customHeight="false" outlineLevel="0" collapsed="false">
      <c r="A176" s="27" t="s">
        <v>82</v>
      </c>
      <c r="B176" s="68" t="s">
        <v>164</v>
      </c>
      <c r="C176" s="68" t="s">
        <v>52</v>
      </c>
      <c r="D176" s="68" t="s">
        <v>54</v>
      </c>
      <c r="E176" s="68" t="s">
        <v>149</v>
      </c>
      <c r="F176" s="68" t="s">
        <v>86</v>
      </c>
      <c r="G176" s="68"/>
      <c r="H176" s="82" t="n">
        <f aca="false">H177</f>
        <v>0</v>
      </c>
      <c r="I176" s="82" t="n">
        <f aca="false">I177</f>
        <v>0</v>
      </c>
      <c r="J176" s="113" t="n">
        <f aca="false">H176+I176</f>
        <v>0</v>
      </c>
    </row>
    <row r="177" customFormat="false" ht="15.75" hidden="true" customHeight="false" outlineLevel="0" collapsed="false">
      <c r="A177" s="27" t="s">
        <v>99</v>
      </c>
      <c r="B177" s="68" t="s">
        <v>164</v>
      </c>
      <c r="C177" s="68" t="s">
        <v>52</v>
      </c>
      <c r="D177" s="68" t="s">
        <v>54</v>
      </c>
      <c r="E177" s="68" t="s">
        <v>149</v>
      </c>
      <c r="F177" s="68" t="s">
        <v>100</v>
      </c>
      <c r="G177" s="68"/>
      <c r="H177" s="82" t="n">
        <f aca="false">H178</f>
        <v>0</v>
      </c>
      <c r="I177" s="82" t="n">
        <f aca="false">I178</f>
        <v>0</v>
      </c>
      <c r="J177" s="113" t="n">
        <f aca="false">H177+I177</f>
        <v>0</v>
      </c>
    </row>
    <row r="178" customFormat="false" ht="15.75" hidden="true" customHeight="false" outlineLevel="0" collapsed="false">
      <c r="A178" s="73" t="s">
        <v>68</v>
      </c>
      <c r="B178" s="68" t="s">
        <v>164</v>
      </c>
      <c r="C178" s="68" t="s">
        <v>52</v>
      </c>
      <c r="D178" s="68" t="s">
        <v>54</v>
      </c>
      <c r="E178" s="68" t="s">
        <v>149</v>
      </c>
      <c r="F178" s="68" t="s">
        <v>100</v>
      </c>
      <c r="G178" s="68" t="s">
        <v>76</v>
      </c>
      <c r="H178" s="82" t="n">
        <v>0</v>
      </c>
      <c r="I178" s="82"/>
      <c r="J178" s="113" t="n">
        <f aca="false">H178+I178</f>
        <v>0</v>
      </c>
    </row>
    <row r="179" customFormat="false" ht="96.75" hidden="false" customHeight="true" outlineLevel="0" collapsed="false">
      <c r="A179" s="103" t="s">
        <v>166</v>
      </c>
      <c r="B179" s="68" t="s">
        <v>164</v>
      </c>
      <c r="C179" s="68" t="s">
        <v>52</v>
      </c>
      <c r="D179" s="68" t="s">
        <v>54</v>
      </c>
      <c r="E179" s="68" t="s">
        <v>155</v>
      </c>
      <c r="F179" s="68"/>
      <c r="G179" s="68"/>
      <c r="H179" s="82" t="n">
        <f aca="false">H180</f>
        <v>8</v>
      </c>
      <c r="I179" s="83" t="n">
        <f aca="false">I180</f>
        <v>0</v>
      </c>
      <c r="J179" s="113" t="n">
        <f aca="false">H179+I179</f>
        <v>8</v>
      </c>
    </row>
    <row r="180" customFormat="false" ht="31.5" hidden="false" customHeight="false" outlineLevel="0" collapsed="false">
      <c r="A180" s="102" t="s">
        <v>152</v>
      </c>
      <c r="B180" s="68" t="s">
        <v>164</v>
      </c>
      <c r="C180" s="68" t="s">
        <v>52</v>
      </c>
      <c r="D180" s="68" t="s">
        <v>54</v>
      </c>
      <c r="E180" s="68" t="s">
        <v>155</v>
      </c>
      <c r="F180" s="101" t="n">
        <v>200</v>
      </c>
      <c r="G180" s="101"/>
      <c r="H180" s="133" t="n">
        <f aca="false">H181</f>
        <v>8</v>
      </c>
      <c r="I180" s="134" t="n">
        <f aca="false">I181</f>
        <v>0</v>
      </c>
      <c r="J180" s="113" t="n">
        <f aca="false">H180+I180</f>
        <v>8</v>
      </c>
    </row>
    <row r="181" customFormat="false" ht="31.5" hidden="false" customHeight="false" outlineLevel="0" collapsed="false">
      <c r="A181" s="102" t="s">
        <v>153</v>
      </c>
      <c r="B181" s="68" t="s">
        <v>164</v>
      </c>
      <c r="C181" s="68" t="s">
        <v>52</v>
      </c>
      <c r="D181" s="68" t="s">
        <v>54</v>
      </c>
      <c r="E181" s="68" t="s">
        <v>155</v>
      </c>
      <c r="F181" s="101" t="n">
        <v>240</v>
      </c>
      <c r="G181" s="101"/>
      <c r="H181" s="133" t="n">
        <f aca="false">H182</f>
        <v>8</v>
      </c>
      <c r="I181" s="134" t="n">
        <f aca="false">I182</f>
        <v>0</v>
      </c>
      <c r="J181" s="113" t="n">
        <f aca="false">H181+I181</f>
        <v>8</v>
      </c>
    </row>
    <row r="182" customFormat="false" ht="15.75" hidden="false" customHeight="false" outlineLevel="0" collapsed="false">
      <c r="A182" s="90" t="s">
        <v>69</v>
      </c>
      <c r="B182" s="68" t="s">
        <v>164</v>
      </c>
      <c r="C182" s="68" t="s">
        <v>52</v>
      </c>
      <c r="D182" s="68" t="s">
        <v>54</v>
      </c>
      <c r="E182" s="68" t="s">
        <v>155</v>
      </c>
      <c r="F182" s="101" t="n">
        <v>240</v>
      </c>
      <c r="G182" s="101" t="n">
        <v>2</v>
      </c>
      <c r="H182" s="133" t="n">
        <v>8</v>
      </c>
      <c r="I182" s="134" t="n">
        <v>0</v>
      </c>
      <c r="J182" s="113" t="n">
        <f aca="false">H182+I182</f>
        <v>8</v>
      </c>
    </row>
    <row r="183" customFormat="false" ht="32.25" hidden="true" customHeight="true" outlineLevel="0" collapsed="false">
      <c r="A183" s="88" t="s">
        <v>148</v>
      </c>
      <c r="B183" s="68" t="s">
        <v>164</v>
      </c>
      <c r="C183" s="68" t="s">
        <v>52</v>
      </c>
      <c r="D183" s="68" t="s">
        <v>54</v>
      </c>
      <c r="E183" s="68" t="s">
        <v>167</v>
      </c>
      <c r="F183" s="101"/>
      <c r="G183" s="101"/>
      <c r="H183" s="133" t="n">
        <f aca="false">H184</f>
        <v>0</v>
      </c>
      <c r="I183" s="134" t="n">
        <f aca="false">I184</f>
        <v>0</v>
      </c>
      <c r="J183" s="113" t="n">
        <f aca="false">H183+I183</f>
        <v>0</v>
      </c>
    </row>
    <row r="184" customFormat="false" ht="53.25" hidden="true" customHeight="true" outlineLevel="0" collapsed="false">
      <c r="A184" s="88" t="s">
        <v>150</v>
      </c>
      <c r="B184" s="68" t="s">
        <v>164</v>
      </c>
      <c r="C184" s="68" t="s">
        <v>52</v>
      </c>
      <c r="D184" s="68" t="s">
        <v>54</v>
      </c>
      <c r="E184" s="68" t="s">
        <v>167</v>
      </c>
      <c r="F184" s="101" t="n">
        <v>100</v>
      </c>
      <c r="G184" s="101"/>
      <c r="H184" s="133" t="n">
        <f aca="false">H185</f>
        <v>0</v>
      </c>
      <c r="I184" s="134" t="n">
        <f aca="false">I185</f>
        <v>0</v>
      </c>
      <c r="J184" s="113" t="n">
        <f aca="false">H184+I184</f>
        <v>0</v>
      </c>
    </row>
    <row r="185" customFormat="false" ht="25.5" hidden="true" customHeight="true" outlineLevel="0" collapsed="false">
      <c r="A185" s="88" t="s">
        <v>151</v>
      </c>
      <c r="B185" s="68" t="s">
        <v>164</v>
      </c>
      <c r="C185" s="68" t="s">
        <v>52</v>
      </c>
      <c r="D185" s="68" t="s">
        <v>54</v>
      </c>
      <c r="E185" s="68" t="s">
        <v>167</v>
      </c>
      <c r="F185" s="101" t="n">
        <v>110</v>
      </c>
      <c r="G185" s="101"/>
      <c r="H185" s="133" t="n">
        <f aca="false">H186</f>
        <v>0</v>
      </c>
      <c r="I185" s="134" t="n">
        <f aca="false">I186</f>
        <v>0</v>
      </c>
      <c r="J185" s="113" t="n">
        <f aca="false">H185+I185</f>
        <v>0</v>
      </c>
    </row>
    <row r="186" customFormat="false" ht="19.5" hidden="true" customHeight="true" outlineLevel="0" collapsed="false">
      <c r="A186" s="73" t="s">
        <v>68</v>
      </c>
      <c r="B186" s="68" t="s">
        <v>164</v>
      </c>
      <c r="C186" s="68" t="s">
        <v>52</v>
      </c>
      <c r="D186" s="68" t="s">
        <v>54</v>
      </c>
      <c r="E186" s="68" t="s">
        <v>167</v>
      </c>
      <c r="F186" s="101" t="n">
        <v>110</v>
      </c>
      <c r="G186" s="101" t="n">
        <v>2</v>
      </c>
      <c r="H186" s="133" t="n">
        <v>0</v>
      </c>
      <c r="I186" s="134" t="n">
        <v>0</v>
      </c>
      <c r="J186" s="113" t="n">
        <f aca="false">H186+I186</f>
        <v>0</v>
      </c>
    </row>
    <row r="187" customFormat="false" ht="68.25" hidden="true" customHeight="true" outlineLevel="0" collapsed="false">
      <c r="A187" s="102" t="s">
        <v>156</v>
      </c>
      <c r="B187" s="68" t="s">
        <v>164</v>
      </c>
      <c r="C187" s="68" t="s">
        <v>52</v>
      </c>
      <c r="D187" s="68" t="s">
        <v>54</v>
      </c>
      <c r="E187" s="68" t="s">
        <v>157</v>
      </c>
      <c r="F187" s="101" t="n">
        <v>200</v>
      </c>
      <c r="G187" s="101"/>
      <c r="H187" s="135" t="n">
        <f aca="false">H188</f>
        <v>0</v>
      </c>
      <c r="I187" s="134" t="n">
        <f aca="false">I188</f>
        <v>0</v>
      </c>
      <c r="J187" s="136" t="n">
        <f aca="false">H187+I187</f>
        <v>0</v>
      </c>
    </row>
    <row r="188" customFormat="false" ht="31.5" hidden="true" customHeight="false" outlineLevel="0" collapsed="false">
      <c r="A188" s="102" t="s">
        <v>153</v>
      </c>
      <c r="B188" s="68" t="s">
        <v>164</v>
      </c>
      <c r="C188" s="68" t="s">
        <v>52</v>
      </c>
      <c r="D188" s="68" t="s">
        <v>54</v>
      </c>
      <c r="E188" s="68" t="s">
        <v>157</v>
      </c>
      <c r="F188" s="101" t="n">
        <v>240</v>
      </c>
      <c r="G188" s="101"/>
      <c r="H188" s="135" t="n">
        <f aca="false">H189</f>
        <v>0</v>
      </c>
      <c r="I188" s="134" t="n">
        <f aca="false">I189</f>
        <v>0</v>
      </c>
      <c r="J188" s="136" t="n">
        <f aca="false">H188+I188</f>
        <v>0</v>
      </c>
    </row>
    <row r="189" customFormat="false" ht="15.75" hidden="true" customHeight="false" outlineLevel="0" collapsed="false">
      <c r="A189" s="73" t="s">
        <v>69</v>
      </c>
      <c r="B189" s="68" t="s">
        <v>164</v>
      </c>
      <c r="C189" s="68" t="s">
        <v>52</v>
      </c>
      <c r="D189" s="68" t="s">
        <v>54</v>
      </c>
      <c r="E189" s="68" t="s">
        <v>157</v>
      </c>
      <c r="F189" s="101" t="n">
        <v>240</v>
      </c>
      <c r="G189" s="101" t="n">
        <v>2</v>
      </c>
      <c r="H189" s="135"/>
      <c r="I189" s="133"/>
      <c r="J189" s="136" t="n">
        <f aca="false">H189+I189</f>
        <v>0</v>
      </c>
    </row>
    <row r="190" customFormat="false" ht="16.5" hidden="true" customHeight="true" outlineLevel="0" collapsed="false">
      <c r="A190" s="60" t="s">
        <v>55</v>
      </c>
      <c r="B190" s="64" t="s">
        <v>164</v>
      </c>
      <c r="C190" s="64" t="s">
        <v>56</v>
      </c>
      <c r="D190" s="64"/>
      <c r="E190" s="79"/>
      <c r="F190" s="64"/>
      <c r="G190" s="64"/>
      <c r="H190" s="57" t="n">
        <f aca="false">H191+H196</f>
        <v>0</v>
      </c>
      <c r="I190" s="137" t="n">
        <f aca="false">I191</f>
        <v>0</v>
      </c>
      <c r="J190" s="107" t="n">
        <f aca="false">H190+I190</f>
        <v>0</v>
      </c>
    </row>
    <row r="191" customFormat="false" ht="18" hidden="true" customHeight="true" outlineLevel="0" collapsed="false">
      <c r="A191" s="60" t="s">
        <v>59</v>
      </c>
      <c r="B191" s="64" t="s">
        <v>164</v>
      </c>
      <c r="C191" s="64" t="s">
        <v>56</v>
      </c>
      <c r="D191" s="64" t="s">
        <v>58</v>
      </c>
      <c r="E191" s="79"/>
      <c r="F191" s="64"/>
      <c r="G191" s="64"/>
      <c r="H191" s="81" t="n">
        <f aca="false">H192</f>
        <v>0</v>
      </c>
      <c r="I191" s="137" t="n">
        <f aca="false">I192</f>
        <v>0</v>
      </c>
      <c r="J191" s="107" t="n">
        <f aca="false">H191+I191</f>
        <v>0</v>
      </c>
    </row>
    <row r="192" customFormat="false" ht="15.75" hidden="true" customHeight="false" outlineLevel="0" collapsed="false">
      <c r="A192" s="84" t="s">
        <v>158</v>
      </c>
      <c r="B192" s="68" t="s">
        <v>164</v>
      </c>
      <c r="C192" s="68" t="s">
        <v>56</v>
      </c>
      <c r="D192" s="68" t="s">
        <v>58</v>
      </c>
      <c r="E192" s="97" t="n">
        <v>9500080010</v>
      </c>
      <c r="F192" s="68"/>
      <c r="G192" s="68"/>
      <c r="H192" s="83" t="n">
        <f aca="false">H193</f>
        <v>0</v>
      </c>
      <c r="I192" s="134" t="n">
        <f aca="false">I193</f>
        <v>0</v>
      </c>
      <c r="J192" s="108" t="n">
        <f aca="false">H192+I192</f>
        <v>0</v>
      </c>
    </row>
    <row r="193" customFormat="false" ht="15.75" hidden="true" customHeight="false" outlineLevel="0" collapsed="false">
      <c r="A193" s="84" t="s">
        <v>95</v>
      </c>
      <c r="B193" s="68" t="s">
        <v>164</v>
      </c>
      <c r="C193" s="68" t="s">
        <v>56</v>
      </c>
      <c r="D193" s="68" t="s">
        <v>58</v>
      </c>
      <c r="E193" s="97" t="n">
        <v>9500080010</v>
      </c>
      <c r="F193" s="68" t="s">
        <v>96</v>
      </c>
      <c r="G193" s="68"/>
      <c r="H193" s="83" t="n">
        <f aca="false">H194</f>
        <v>0</v>
      </c>
      <c r="I193" s="134" t="n">
        <f aca="false">I194</f>
        <v>0</v>
      </c>
      <c r="J193" s="108" t="n">
        <f aca="false">H193+I193</f>
        <v>0</v>
      </c>
    </row>
    <row r="194" customFormat="false" ht="15.75" hidden="true" customHeight="false" outlineLevel="0" collapsed="false">
      <c r="A194" s="84" t="s">
        <v>97</v>
      </c>
      <c r="B194" s="68" t="s">
        <v>164</v>
      </c>
      <c r="C194" s="68" t="s">
        <v>56</v>
      </c>
      <c r="D194" s="68" t="s">
        <v>58</v>
      </c>
      <c r="E194" s="97" t="n">
        <v>9500080010</v>
      </c>
      <c r="F194" s="68" t="s">
        <v>98</v>
      </c>
      <c r="G194" s="68"/>
      <c r="H194" s="83" t="n">
        <f aca="false">H195</f>
        <v>0</v>
      </c>
      <c r="I194" s="134" t="n">
        <f aca="false">I195</f>
        <v>0</v>
      </c>
      <c r="J194" s="108" t="n">
        <f aca="false">H194+I194</f>
        <v>0</v>
      </c>
    </row>
    <row r="195" customFormat="false" ht="15.75" hidden="true" customHeight="false" outlineLevel="0" collapsed="false">
      <c r="A195" s="73" t="s">
        <v>68</v>
      </c>
      <c r="B195" s="68" t="s">
        <v>164</v>
      </c>
      <c r="C195" s="68" t="s">
        <v>56</v>
      </c>
      <c r="D195" s="68" t="s">
        <v>58</v>
      </c>
      <c r="E195" s="97" t="n">
        <v>9500080010</v>
      </c>
      <c r="F195" s="68" t="s">
        <v>98</v>
      </c>
      <c r="G195" s="68" t="s">
        <v>76</v>
      </c>
      <c r="H195" s="83"/>
      <c r="I195" s="134"/>
      <c r="J195" s="108" t="n">
        <f aca="false">H195+I195</f>
        <v>0</v>
      </c>
    </row>
    <row r="196" customFormat="false" ht="15.75" hidden="true" customHeight="false" outlineLevel="0" collapsed="false">
      <c r="A196" s="73" t="s">
        <v>68</v>
      </c>
      <c r="B196" s="68" t="s">
        <v>164</v>
      </c>
      <c r="C196" s="68" t="s">
        <v>56</v>
      </c>
      <c r="D196" s="68" t="s">
        <v>168</v>
      </c>
      <c r="E196" s="97" t="n">
        <v>9500080290</v>
      </c>
      <c r="F196" s="68" t="s">
        <v>169</v>
      </c>
      <c r="G196" s="68" t="s">
        <v>76</v>
      </c>
      <c r="H196" s="83"/>
    </row>
    <row r="197" customFormat="false" ht="21.75" hidden="true" customHeight="true" outlineLevel="0" collapsed="false">
      <c r="A197" s="60" t="s">
        <v>59</v>
      </c>
      <c r="B197" s="64" t="s">
        <v>164</v>
      </c>
      <c r="C197" s="64" t="s">
        <v>56</v>
      </c>
      <c r="D197" s="64" t="s">
        <v>58</v>
      </c>
      <c r="E197" s="79"/>
      <c r="F197" s="64"/>
      <c r="G197" s="64"/>
      <c r="H197" s="83" t="n">
        <f aca="false">H198</f>
        <v>0</v>
      </c>
    </row>
    <row r="198" customFormat="false" ht="31.5" hidden="true" customHeight="false" outlineLevel="0" collapsed="false">
      <c r="A198" s="84" t="s">
        <v>170</v>
      </c>
      <c r="B198" s="68" t="s">
        <v>164</v>
      </c>
      <c r="C198" s="68" t="s">
        <v>56</v>
      </c>
      <c r="D198" s="68" t="s">
        <v>58</v>
      </c>
      <c r="E198" s="97" t="n">
        <v>9500080360</v>
      </c>
      <c r="F198" s="68"/>
      <c r="G198" s="68"/>
      <c r="H198" s="83" t="n">
        <f aca="false">H199+H202</f>
        <v>0</v>
      </c>
    </row>
    <row r="199" customFormat="false" ht="15.75" hidden="true" customHeight="false" outlineLevel="0" collapsed="false">
      <c r="A199" s="72" t="s">
        <v>95</v>
      </c>
      <c r="B199" s="68" t="s">
        <v>164</v>
      </c>
      <c r="C199" s="68" t="s">
        <v>56</v>
      </c>
      <c r="D199" s="68" t="s">
        <v>58</v>
      </c>
      <c r="E199" s="97" t="n">
        <v>9500080360</v>
      </c>
      <c r="F199" s="68" t="s">
        <v>96</v>
      </c>
      <c r="G199" s="68"/>
      <c r="H199" s="83" t="n">
        <f aca="false">H200</f>
        <v>0</v>
      </c>
    </row>
    <row r="200" customFormat="false" ht="31.5" hidden="true" customHeight="false" outlineLevel="0" collapsed="false">
      <c r="A200" s="72" t="s">
        <v>171</v>
      </c>
      <c r="B200" s="68" t="s">
        <v>164</v>
      </c>
      <c r="C200" s="68" t="s">
        <v>56</v>
      </c>
      <c r="D200" s="68" t="s">
        <v>58</v>
      </c>
      <c r="E200" s="97" t="n">
        <v>9500080360</v>
      </c>
      <c r="F200" s="68" t="s">
        <v>169</v>
      </c>
      <c r="G200" s="68"/>
      <c r="H200" s="83" t="n">
        <f aca="false">H201</f>
        <v>0</v>
      </c>
    </row>
    <row r="201" customFormat="false" ht="15.75" hidden="true" customHeight="false" outlineLevel="0" collapsed="false">
      <c r="A201" s="73" t="s">
        <v>68</v>
      </c>
      <c r="B201" s="68" t="s">
        <v>164</v>
      </c>
      <c r="C201" s="68" t="s">
        <v>56</v>
      </c>
      <c r="D201" s="68" t="s">
        <v>58</v>
      </c>
      <c r="E201" s="97" t="n">
        <v>9500080360</v>
      </c>
      <c r="F201" s="68" t="s">
        <v>169</v>
      </c>
      <c r="G201" s="68" t="s">
        <v>76</v>
      </c>
      <c r="H201" s="83"/>
    </row>
    <row r="202" customFormat="false" ht="22.5" hidden="true" customHeight="true" outlineLevel="0" collapsed="false">
      <c r="A202" s="72" t="s">
        <v>172</v>
      </c>
      <c r="B202" s="68" t="s">
        <v>164</v>
      </c>
      <c r="C202" s="68" t="s">
        <v>56</v>
      </c>
      <c r="D202" s="68" t="s">
        <v>58</v>
      </c>
      <c r="E202" s="97" t="n">
        <v>9500080360</v>
      </c>
      <c r="F202" s="68" t="s">
        <v>173</v>
      </c>
      <c r="G202" s="64"/>
      <c r="H202" s="83" t="n">
        <f aca="false">H203</f>
        <v>0</v>
      </c>
    </row>
    <row r="203" customFormat="false" ht="15.75" hidden="true" customHeight="false" outlineLevel="0" collapsed="false">
      <c r="A203" s="73" t="s">
        <v>68</v>
      </c>
      <c r="B203" s="68" t="s">
        <v>164</v>
      </c>
      <c r="C203" s="68" t="s">
        <v>56</v>
      </c>
      <c r="D203" s="68" t="s">
        <v>58</v>
      </c>
      <c r="E203" s="97" t="n">
        <v>9500080360</v>
      </c>
      <c r="F203" s="68" t="s">
        <v>173</v>
      </c>
      <c r="G203" s="68" t="s">
        <v>76</v>
      </c>
      <c r="H203" s="83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2-01T09:31:34Z</cp:lastPrinted>
  <dcterms:modified xsi:type="dcterms:W3CDTF">2025-12-01T09:33:32Z</dcterms:modified>
  <cp:revision>0</cp:revision>
  <dc:subject/>
  <dc:title/>
</cp:coreProperties>
</file>